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4"/>
  </bookViews>
  <sheets>
    <sheet name="Notes on calculations" sheetId="1" state="visible" r:id="rId2"/>
    <sheet name="GHK-PGI (Free Sugars)" sheetId="2" state="visible" r:id="rId3"/>
    <sheet name="Invertase (Free Sugars+Sucrose)" sheetId="3" state="visible" r:id="rId4"/>
    <sheet name="Amyloglucosidase (Total NSC)" sheetId="4" state="visible" r:id="rId5"/>
    <sheet name="Conversion to % Dry Weight" sheetId="5" state="visible" r:id="rId6"/>
    <sheet name="Calculating NSCs % DW" sheetId="6" state="visible" r:id="rId7"/>
    <sheet name="Sample Info, NSC %DW Averag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66">
  <si>
    <t xml:space="preserve">NSC Assay and Analysis: Overview and Calculations</t>
  </si>
  <si>
    <t xml:space="preserve">Basics:</t>
  </si>
  <si>
    <t xml:space="preserve">*sample contains soluble sugars and starch</t>
  </si>
  <si>
    <t xml:space="preserve">*soluble sugars include free sugars (glucose and fructose) and sucrose</t>
  </si>
  <si>
    <t xml:space="preserve">Enzymes:</t>
  </si>
  <si>
    <r>
      <rPr>
        <sz val="10"/>
        <rFont val="Arial"/>
        <family val="0"/>
      </rPr>
      <t xml:space="preserve">*Amyloglucosidase: converts starch </t>
    </r>
    <r>
      <rPr>
        <sz val="10"/>
        <color rgb="FFFF0000"/>
        <rFont val="Arial"/>
        <family val="2"/>
      </rPr>
      <t xml:space="preserve">(and apparently sucrose?!) </t>
    </r>
    <r>
      <rPr>
        <sz val="10"/>
        <rFont val="Arial"/>
        <family val="0"/>
      </rPr>
      <t xml:space="preserve">to glucose</t>
    </r>
  </si>
  <si>
    <t xml:space="preserve">*Invertase: converts sucrose to glucose + fructose</t>
  </si>
  <si>
    <t xml:space="preserve">*Isomerase: converts fructose to glucose</t>
  </si>
  <si>
    <t xml:space="preserve">*GHK: see below</t>
  </si>
  <si>
    <t xml:space="preserve">Photometric analysis:</t>
  </si>
  <si>
    <t xml:space="preserve">*Based on absorbance of samples with reference to the absorbance </t>
  </si>
  <si>
    <t xml:space="preserve"> of a sample with a known amount of glucose ("glucose reference solution").</t>
  </si>
  <si>
    <t xml:space="preserve">*Samples analyzed after enzymatic treatment (either fructose by PGI, sucrose  </t>
  </si>
  <si>
    <t xml:space="preserve"> digestion by invertase, or starch and sucrose digestion by amyloglucosidase) and reduction of glucose by GHK</t>
  </si>
  <si>
    <t xml:space="preserve">*Glucose Hexokinase (GHK) reagent contains </t>
  </si>
  <si>
    <t xml:space="preserve">~hexokinase (adds P to glucose and fructose), </t>
  </si>
  <si>
    <t xml:space="preserve">~isomerase (converts P-fructose to P-glucose)</t>
  </si>
  <si>
    <t xml:space="preserve">~dehydrogenase (reduces P-glucose)</t>
  </si>
  <si>
    <t xml:space="preserve">*The reduction of P-glucose causes an increase in absorbance (optical density of solution) at 340nm</t>
  </si>
  <si>
    <t xml:space="preserve">Outline: </t>
  </si>
  <si>
    <r>
      <rPr>
        <sz val="10"/>
        <rFont val="Arial"/>
        <family val="0"/>
      </rPr>
      <t xml:space="preserve">First analyze free sugars--glucose + fructose (</t>
    </r>
    <r>
      <rPr>
        <i val="true"/>
        <sz val="10"/>
        <rFont val="Arial"/>
        <family val="2"/>
      </rPr>
      <t xml:space="preserve">GHK-PGI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hen analyze all </t>
    </r>
    <r>
      <rPr>
        <i val="true"/>
        <sz val="10"/>
        <rFont val="Arial"/>
        <family val="2"/>
      </rPr>
      <t xml:space="preserve">soluble</t>
    </r>
    <r>
      <rPr>
        <sz val="10"/>
        <rFont val="Arial"/>
        <family val="0"/>
      </rPr>
      <t xml:space="preserve"> sugars after hydrolysis of sucrose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Invertase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Then analyze sugars after hydrolysis of starch </t>
    </r>
    <r>
      <rPr>
        <sz val="10"/>
        <rFont val="Arial"/>
        <family val="2"/>
      </rPr>
      <t xml:space="preserve">and sucrose (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ree sugars (Gluc/Fruc) =         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 1</t>
    </r>
  </si>
  <si>
    <t xml:space="preserve">*GHK-PGI </t>
  </si>
  <si>
    <r>
      <rPr>
        <sz val="10"/>
        <rFont val="Arial"/>
        <family val="0"/>
      </rPr>
      <t xml:space="preserve">All soluble sugars (Gluc + Fruc + Suc) =          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2</t>
    </r>
  </si>
  <si>
    <t xml:space="preserve">*Invertase</t>
  </si>
  <si>
    <r>
      <rPr>
        <sz val="10"/>
        <rFont val="Arial"/>
        <family val="0"/>
      </rPr>
      <t xml:space="preserve">Sucrose =       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00"/>
        <rFont val="Arial"/>
        <family val="2"/>
      </rPr>
      <t xml:space="preserve">1</t>
    </r>
  </si>
  <si>
    <r>
      <rPr>
        <sz val="10"/>
        <rFont val="Arial"/>
        <family val="0"/>
      </rPr>
      <t xml:space="preserve">Total NSC =          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3</t>
    </r>
  </si>
  <si>
    <t xml:space="preserve">*Amyloglucosidase </t>
  </si>
  <si>
    <r>
      <rPr>
        <sz val="10"/>
        <rFont val="Arial"/>
        <family val="0"/>
      </rPr>
      <t xml:space="preserve">Starch =        </t>
    </r>
    <r>
      <rPr>
        <sz val="10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00FF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cheme for all photometric analyses </t>
    </r>
    <r>
      <rPr>
        <sz val="10"/>
        <rFont val="Arial"/>
        <family val="2"/>
      </rPr>
      <t xml:space="preserve">(example below for </t>
    </r>
    <r>
      <rPr>
        <i val="true"/>
        <sz val="10"/>
        <rFont val="Arial"/>
        <family val="2"/>
      </rPr>
      <t xml:space="preserve">GHK-PGI </t>
    </r>
    <r>
      <rPr>
        <sz val="10"/>
        <rFont val="Arial"/>
        <family val="2"/>
      </rPr>
      <t xml:space="preserve">plate)</t>
    </r>
    <r>
      <rPr>
        <b val="true"/>
        <sz val="10"/>
        <rFont val="Arial"/>
        <family val="2"/>
      </rPr>
      <t xml:space="preserve">:</t>
    </r>
  </si>
  <si>
    <t xml:space="preserve">Initially on plate</t>
  </si>
  <si>
    <t xml:space="preserve">Add to plate</t>
  </si>
  <si>
    <t xml:space="preserve">Result</t>
  </si>
  <si>
    <t xml:space="preserve">A</t>
  </si>
  <si>
    <t xml:space="preserve">GHK-PGI only </t>
  </si>
  <si>
    <t xml:space="preserve">nothing</t>
  </si>
  <si>
    <t xml:space="preserve">Background due to GHK-PGI </t>
  </si>
  <si>
    <t xml:space="preserve">B</t>
  </si>
  <si>
    <t xml:space="preserve">Water only</t>
  </si>
  <si>
    <t xml:space="preserve">Background due to water </t>
  </si>
  <si>
    <t xml:space="preserve">C</t>
  </si>
  <si>
    <t xml:space="preserve">20 mL Sample Extract</t>
  </si>
  <si>
    <t xml:space="preserve">Reduced free sugars + background (due to GHK-PGI+ Sample)</t>
  </si>
  <si>
    <t xml:space="preserve">D</t>
  </si>
  <si>
    <t xml:space="preserve">Water Only</t>
  </si>
  <si>
    <t xml:space="preserve">Background due to water + sample extract</t>
  </si>
  <si>
    <t xml:space="preserve">*The difference between free sugars, invertase and amyloglucosidase plates is whether sample extract in C and D has been treated with </t>
  </si>
  <si>
    <t xml:space="preserve"> only GHK-PGI (free sugars), or GHK-PGI and invertase (sucrose + free sugars) or amyloglucosidase (starch + sucrose + free sugars)</t>
  </si>
  <si>
    <r>
      <rPr>
        <sz val="10"/>
        <rFont val="Arial"/>
        <family val="2"/>
      </rPr>
      <t xml:space="preserve">*Corresponding absorbances are in </t>
    </r>
    <r>
      <rPr>
        <i val="true"/>
        <sz val="10"/>
        <rFont val="Arial"/>
        <family val="2"/>
      </rPr>
      <t xml:space="preserve">GHK-PGI, Invertase </t>
    </r>
    <r>
      <rPr>
        <sz val="10"/>
        <rFont val="Arial"/>
        <family val="2"/>
      </rPr>
      <t xml:space="preserve">and 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2"/>
      </rPr>
      <t xml:space="preserve"> pages.</t>
    </r>
  </si>
  <si>
    <t xml:space="preserve">Calculations:</t>
  </si>
  <si>
    <r>
      <rPr>
        <b val="true"/>
        <u val="single"/>
        <sz val="10"/>
        <rFont val="Arial"/>
        <family val="2"/>
      </rPr>
      <t xml:space="preserve">Absorbance (Optical Density: OD) of reduced sugars measured by: (</t>
    </r>
    <r>
      <rPr>
        <b val="true"/>
        <u val="single"/>
        <sz val="10"/>
        <color rgb="FFFF0000"/>
        <rFont val="Arial"/>
        <family val="2"/>
      </rPr>
      <t xml:space="preserve">C</t>
    </r>
    <r>
      <rPr>
        <b val="true"/>
        <u val="single"/>
        <sz val="10"/>
        <rFont val="Arial"/>
        <family val="2"/>
      </rPr>
      <t xml:space="preserve">-</t>
    </r>
    <r>
      <rPr>
        <b val="true"/>
        <u val="single"/>
        <sz val="10"/>
        <color rgb="FFFF00FF"/>
        <rFont val="Arial"/>
        <family val="2"/>
      </rPr>
      <t xml:space="preserve">A</t>
    </r>
    <r>
      <rPr>
        <b val="true"/>
        <u val="single"/>
        <sz val="10"/>
        <rFont val="Arial"/>
        <family val="2"/>
      </rPr>
      <t xml:space="preserve">)-(</t>
    </r>
    <r>
      <rPr>
        <b val="true"/>
        <u val="single"/>
        <sz val="10"/>
        <color rgb="FF0000FF"/>
        <rFont val="Arial"/>
        <family val="2"/>
      </rPr>
      <t xml:space="preserve">D</t>
    </r>
    <r>
      <rPr>
        <b val="true"/>
        <u val="single"/>
        <sz val="10"/>
        <rFont val="Arial"/>
        <family val="2"/>
      </rPr>
      <t xml:space="preserve">-</t>
    </r>
    <r>
      <rPr>
        <b val="true"/>
        <u val="single"/>
        <sz val="10"/>
        <color rgb="FF00CCFF"/>
        <rFont val="Arial"/>
        <family val="2"/>
      </rPr>
      <t xml:space="preserve">B</t>
    </r>
    <r>
      <rPr>
        <b val="true"/>
        <u val="single"/>
        <sz val="10"/>
        <rFont val="Arial"/>
        <family val="2"/>
      </rPr>
      <t xml:space="preserve">)</t>
    </r>
  </si>
  <si>
    <r>
      <rPr>
        <b val="true"/>
        <sz val="9"/>
        <color rgb="FFFF0000"/>
        <rFont val="Arial"/>
        <family val="2"/>
      </rPr>
      <t xml:space="preserve">(reduced free sugars plus background due to GHK-PGI + Sample</t>
    </r>
    <r>
      <rPr>
        <b val="true"/>
        <sz val="9"/>
        <rFont val="Arial"/>
        <family val="2"/>
      </rPr>
      <t xml:space="preserve"> - </t>
    </r>
    <r>
      <rPr>
        <b val="true"/>
        <sz val="9"/>
        <color rgb="FFFF00FF"/>
        <rFont val="Arial"/>
        <family val="2"/>
      </rPr>
      <t xml:space="preserve">background due to GHK-PGI )</t>
    </r>
    <r>
      <rPr>
        <b val="true"/>
        <sz val="9"/>
        <rFont val="Arial"/>
        <family val="2"/>
      </rPr>
      <t xml:space="preserve"> - (</t>
    </r>
    <r>
      <rPr>
        <b val="true"/>
        <sz val="9"/>
        <color rgb="FF0000FF"/>
        <rFont val="Arial"/>
        <family val="2"/>
      </rPr>
      <t xml:space="preserve">background due to water+sample</t>
    </r>
    <r>
      <rPr>
        <b val="true"/>
        <sz val="9"/>
        <rFont val="Arial"/>
        <family val="2"/>
      </rPr>
      <t xml:space="preserve"> - </t>
    </r>
    <r>
      <rPr>
        <b val="true"/>
        <sz val="9"/>
        <color rgb="FF00CCFF"/>
        <rFont val="Arial"/>
        <family val="2"/>
      </rPr>
      <t xml:space="preserve">background due to water)</t>
    </r>
  </si>
  <si>
    <t xml:space="preserve">*This calculation is made on each enzyme page under:  </t>
  </si>
  <si>
    <t xml:space="preserve">GHK-PGI:</t>
  </si>
  <si>
    <t xml:space="preserve">Free Sugars OD (C-A)-(D-B)</t>
  </si>
  <si>
    <t xml:space="preserve">Invertase:</t>
  </si>
  <si>
    <t xml:space="preserve">Free Sugars + Sucrose OD (C-A)-(D-B)</t>
  </si>
  <si>
    <t xml:space="preserve">Amyloglucosidase:</t>
  </si>
  <si>
    <t xml:space="preserve">Total NSC (Free Sugars + Starch + Sucrose) OD (C-A)-(D-B)</t>
  </si>
  <si>
    <t xml:space="preserve">Calculating [glucose]mg/mL of samples from standard curves:</t>
  </si>
  <si>
    <t xml:space="preserve">*After calculating absorbance of reduced sugars (see above)…</t>
  </si>
  <si>
    <t xml:space="preserve">*Account for absorbace of amyloglucosidase-H20 blanks</t>
  </si>
  <si>
    <t xml:space="preserve">*Average the absorbances of the amyloglucosidase-H20 blanks and check to see if the average is greater than zero </t>
  </si>
  <si>
    <t xml:space="preserve">*If so, subtract this value from the reduced sugar absorbances of every sample on the Amyloglucosidase plate</t>
  </si>
  <si>
    <t xml:space="preserve">*Plot a standard curve </t>
  </si>
  <si>
    <t xml:space="preserve">*Average the absorbances (ODs) of the standard dilution replicates</t>
  </si>
  <si>
    <t xml:space="preserve">*Plot the averaged absorbances against the known concentrations of each dilution</t>
  </si>
  <si>
    <t xml:space="preserve">~x-axis = OD</t>
  </si>
  <si>
    <t xml:space="preserve">~y-axis = [Glucose] mg/mL</t>
  </si>
  <si>
    <t xml:space="preserve">*Calculate [glucose] mg/mL values for your samples usng the equation from your standard curve</t>
  </si>
  <si>
    <t xml:space="preserve">y = m*x + b</t>
  </si>
  <si>
    <t xml:space="preserve">[Glucose] mg/mL= m (OD) + b</t>
  </si>
  <si>
    <t xml:space="preserve">*Check to make sure your sample [glucose]s fall on the standard line</t>
  </si>
  <si>
    <t xml:space="preserve">*plot absorbance (OD) vs [glucose] for each of your samples on the game graph as the standard curve</t>
  </si>
  <si>
    <t xml:space="preserve">*If samples have lower or higher [glucose] than any of the standard dilutions, plan to run more/different standard dilutions next time </t>
  </si>
  <si>
    <t xml:space="preserve">Unit conversions to % dry weight:</t>
  </si>
  <si>
    <t xml:space="preserve">* See "Conversion to % Dry Weight" page</t>
  </si>
  <si>
    <r>
      <rPr>
        <b val="true"/>
        <u val="single"/>
        <sz val="10"/>
        <rFont val="Arial"/>
        <family val="2"/>
      </rPr>
      <t xml:space="preserve">[Glucose]mg</t>
    </r>
    <r>
      <rPr>
        <b val="true"/>
        <sz val="10"/>
        <rFont val="Arial"/>
        <family val="2"/>
      </rPr>
      <t xml:space="preserve"> in extract 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</t>
    </r>
    <r>
      <rPr>
        <b val="true"/>
        <u val="single"/>
        <sz val="10"/>
        <color rgb="FF339966"/>
        <rFont val="Arial"/>
        <family val="2"/>
      </rPr>
      <t xml:space="preserve">   1mL  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</t>
    </r>
    <r>
      <rPr>
        <b val="true"/>
        <u val="single"/>
        <sz val="10"/>
        <color rgb="FF339966"/>
        <rFont val="Arial"/>
        <family val="2"/>
      </rPr>
      <t xml:space="preserve"> 1600uL extract</t>
    </r>
  </si>
  <si>
    <r>
      <rPr>
        <b val="true"/>
        <sz val="10"/>
        <rFont val="Arial"/>
        <family val="2"/>
      </rPr>
      <t xml:space="preserve">x</t>
    </r>
    <r>
      <rPr>
        <b val="true"/>
        <sz val="10"/>
        <color rgb="FF339966"/>
        <rFont val="Arial"/>
        <family val="2"/>
      </rPr>
      <t xml:space="preserve"> 100</t>
    </r>
  </si>
  <si>
    <t xml:space="preserve">             mL                       </t>
  </si>
  <si>
    <t xml:space="preserve">1000uL</t>
  </si>
  <si>
    <t xml:space="preserve">Sample mass mg</t>
  </si>
  <si>
    <t xml:space="preserve">Divide by 1000 to convert from mL to uL</t>
  </si>
  <si>
    <t xml:space="preserve">Divide by concentration of sample in extract (sample mass mg / 1600 uL) to obtain mg glucose per mg starting material</t>
  </si>
  <si>
    <t xml:space="preserve">Multiply by 100 to convert to % dry weight </t>
  </si>
  <si>
    <r>
      <rPr>
        <b val="true"/>
        <u val="single"/>
        <sz val="10"/>
        <rFont val="Arial"/>
        <family val="2"/>
      </rPr>
      <t xml:space="preserve">[Glucose]mg</t>
    </r>
    <r>
      <rPr>
        <b val="true"/>
        <sz val="10"/>
        <rFont val="Arial"/>
        <family val="2"/>
      </rPr>
      <t xml:space="preserve"> in digest </t>
    </r>
  </si>
  <si>
    <r>
      <rPr>
        <b val="true"/>
        <sz val="10"/>
        <rFont val="Arial"/>
        <family val="2"/>
      </rPr>
      <t xml:space="preserve">x </t>
    </r>
    <r>
      <rPr>
        <b val="true"/>
        <u val="single"/>
        <sz val="10"/>
        <color rgb="FF339966"/>
        <rFont val="Arial"/>
        <family val="2"/>
      </rPr>
      <t xml:space="preserve">  300uL digest</t>
    </r>
  </si>
  <si>
    <t xml:space="preserve">   200uL extract</t>
  </si>
  <si>
    <t xml:space="preserve">  Sample mass mg</t>
  </si>
  <si>
    <t xml:space="preserve">Invertase digest = 200 uL extract plus 100 uL invertase</t>
  </si>
  <si>
    <r>
      <rPr>
        <b val="true"/>
        <sz val="10"/>
        <rFont val="Arial"/>
        <family val="2"/>
      </rPr>
      <t xml:space="preserve">x </t>
    </r>
    <r>
      <rPr>
        <b val="true"/>
        <u val="single"/>
        <sz val="10"/>
        <color rgb="FF339966"/>
        <rFont val="Arial"/>
        <family val="2"/>
      </rPr>
      <t xml:space="preserve">  1400uL digest</t>
    </r>
  </si>
  <si>
    <t xml:space="preserve">   700uL extract</t>
  </si>
  <si>
    <t xml:space="preserve">AMG digest = 700 uL AMG + 700 uL extract</t>
  </si>
  <si>
    <t xml:space="preserve">NSC Sugar Concentrations ("Calculating NSCs % DW" page)</t>
  </si>
  <si>
    <t xml:space="preserve">Glucose/Fructose 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Free sugars</t>
    </r>
    <r>
      <rPr>
        <sz val="10"/>
        <rFont val="Arial"/>
        <family val="0"/>
      </rPr>
      <t xml:space="preserve">" plate</t>
    </r>
  </si>
  <si>
    <t xml:space="preserve">Sucrose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Free sugars + Sucrose</t>
    </r>
    <r>
      <rPr>
        <sz val="10"/>
        <rFont val="Arial"/>
        <family val="0"/>
      </rPr>
      <t xml:space="preserve">" plate, minus amount of glucose from "</t>
    </r>
    <r>
      <rPr>
        <i val="true"/>
        <sz val="10"/>
        <rFont val="Arial"/>
        <family val="2"/>
      </rPr>
      <t xml:space="preserve">Free sugars</t>
    </r>
    <r>
      <rPr>
        <sz val="10"/>
        <rFont val="Arial"/>
        <family val="0"/>
      </rPr>
      <t xml:space="preserve">" plate</t>
    </r>
  </si>
  <si>
    <t xml:space="preserve">Starch=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Total NSC</t>
    </r>
    <r>
      <rPr>
        <sz val="10"/>
        <rFont val="Arial"/>
        <family val="0"/>
      </rPr>
      <t xml:space="preserve">" plate, minus amount of glucose from "</t>
    </r>
    <r>
      <rPr>
        <i val="true"/>
        <sz val="10"/>
        <rFont val="Arial"/>
        <family val="2"/>
      </rPr>
      <t xml:space="preserve">Free sugars + Sucrose</t>
    </r>
    <r>
      <rPr>
        <sz val="10"/>
        <rFont val="Arial"/>
        <family val="0"/>
      </rPr>
      <t xml:space="preserve">" plate</t>
    </r>
  </si>
  <si>
    <t xml:space="preserve">NSC = </t>
  </si>
  <si>
    <r>
      <rPr>
        <sz val="10"/>
        <rFont val="Arial"/>
        <family val="0"/>
      </rPr>
      <t xml:space="preserve">Amount of glucose from "</t>
    </r>
    <r>
      <rPr>
        <i val="true"/>
        <sz val="10"/>
        <rFont val="Arial"/>
        <family val="2"/>
      </rPr>
      <t xml:space="preserve">Total NSC</t>
    </r>
    <r>
      <rPr>
        <sz val="10"/>
        <rFont val="Arial"/>
        <family val="0"/>
      </rPr>
      <t xml:space="preserve">" plate</t>
    </r>
  </si>
  <si>
    <t xml:space="preserve">Standards</t>
  </si>
  <si>
    <r>
      <rPr>
        <sz val="10"/>
        <rFont val="Arial"/>
        <family val="0"/>
      </rPr>
      <t xml:space="preserve">*For each reaction- </t>
    </r>
    <r>
      <rPr>
        <i val="true"/>
        <sz val="10"/>
        <rFont val="Arial"/>
        <family val="2"/>
      </rPr>
      <t xml:space="preserve">GHK-PGI, invertase, </t>
    </r>
    <r>
      <rPr>
        <sz val="10"/>
        <rFont val="Arial"/>
        <family val="2"/>
      </rPr>
      <t xml:space="preserve">or </t>
    </r>
    <r>
      <rPr>
        <i val="true"/>
        <sz val="10"/>
        <rFont val="Arial"/>
        <family val="2"/>
      </rPr>
      <t xml:space="preserve">amyloglucosidase</t>
    </r>
    <r>
      <rPr>
        <sz val="10"/>
        <rFont val="Arial"/>
        <family val="0"/>
      </rPr>
      <t xml:space="preserve">- there are glucose, fructose, sucrose, and starch standards.</t>
    </r>
  </si>
  <si>
    <t xml:space="preserve">*The final % by weight value for each of the standards can be seen on the "Sample Info, NSC %DW Averages" page </t>
  </si>
  <si>
    <r>
      <rPr>
        <sz val="10"/>
        <rFont val="Arial"/>
        <family val="0"/>
      </rPr>
      <t xml:space="preserve">For example: </t>
    </r>
    <r>
      <rPr>
        <i val="true"/>
        <sz val="10"/>
        <rFont val="Arial"/>
        <family val="2"/>
      </rPr>
      <t xml:space="preserve">"GHK-PGI</t>
    </r>
    <r>
      <rPr>
        <sz val="10"/>
        <rFont val="Arial"/>
        <family val="0"/>
      </rPr>
      <t xml:space="preserve">" plate</t>
    </r>
  </si>
  <si>
    <t xml:space="preserve">GHK-PGI</t>
  </si>
  <si>
    <t xml:space="preserve">E</t>
  </si>
  <si>
    <t xml:space="preserve">F</t>
  </si>
  <si>
    <t xml:space="preserve">G</t>
  </si>
  <si>
    <t xml:space="preserve">H</t>
  </si>
  <si>
    <t xml:space="preserve">glucose</t>
  </si>
  <si>
    <t xml:space="preserve">fructose</t>
  </si>
  <si>
    <t xml:space="preserve">sucrose</t>
  </si>
  <si>
    <t xml:space="preserve">starch</t>
  </si>
  <si>
    <t xml:space="preserve">gluc ref sol</t>
  </si>
  <si>
    <t xml:space="preserve">H2O + AMG</t>
  </si>
  <si>
    <t xml:space="preserve">*for Amyloglucosidase plates</t>
  </si>
  <si>
    <r>
      <rPr>
        <sz val="10"/>
        <rFont val="Arial"/>
        <family val="0"/>
      </rPr>
      <t xml:space="preserve">*There is no sucrose or starch on the </t>
    </r>
    <r>
      <rPr>
        <i val="true"/>
        <sz val="10"/>
        <rFont val="Arial"/>
        <family val="2"/>
      </rPr>
      <t xml:space="preserve">GHK-PGI </t>
    </r>
    <r>
      <rPr>
        <sz val="10"/>
        <rFont val="Arial"/>
        <family val="0"/>
      </rPr>
      <t xml:space="preserve">plate, because these have not yet been broken down to glucose</t>
    </r>
  </si>
  <si>
    <t xml:space="preserve">*These standards should read 100% (ie a sample of pure glucose should contain 100% glucose), however they rarely do</t>
  </si>
  <si>
    <t xml:space="preserve">*I've been told to redo the whole batch if the standards are more than 20% off. </t>
  </si>
  <si>
    <t xml:space="preserve">*Use your own judgement, regarding which standards are off and when and by how much and whether they are high or low</t>
  </si>
  <si>
    <t xml:space="preserve">FREE SUGARS</t>
  </si>
  <si>
    <t xml:space="preserve">GHK-PGI 45 OD</t>
  </si>
  <si>
    <t xml:space="preserve">GHK (glucose hexokinase; glucose assay reagent + phosphoglucose isomerase + water) </t>
  </si>
  <si>
    <t xml:space="preserve">Plus non-enzymatically treated sample extract (sample + water)</t>
  </si>
  <si>
    <t xml:space="preserve">Shaken for 45 minutes</t>
  </si>
  <si>
    <t xml:space="preserve">After shaking, this plate measures free glucose and free fructose</t>
  </si>
  <si>
    <t xml:space="preserve">This is 'C' in the notes page</t>
  </si>
  <si>
    <t xml:space="preserve">GHK-PGI Blank OD</t>
  </si>
  <si>
    <t xml:space="preserve">Just GHK (glucose hexokinase; made from glucose assay reagent + phosphoglucose isomerase +water)</t>
  </si>
  <si>
    <t xml:space="preserve">This is 'A' in the notes page</t>
  </si>
  <si>
    <t xml:space="preserve">H2O-Sample OD</t>
  </si>
  <si>
    <t xml:space="preserve">Water </t>
  </si>
  <si>
    <t xml:space="preserve">Plus non-enzymatically treated sample extract (sample+ water)</t>
  </si>
  <si>
    <t xml:space="preserve">This is 'D' in the notes page</t>
  </si>
  <si>
    <t xml:space="preserve">H2O Blank OD</t>
  </si>
  <si>
    <t xml:space="preserve">Just water</t>
  </si>
  <si>
    <t xml:space="preserve">This is 'B' in the notes page</t>
  </si>
  <si>
    <r>
      <rPr>
        <b val="true"/>
        <sz val="10"/>
        <rFont val="Arial"/>
        <family val="2"/>
      </rPr>
      <t xml:space="preserve">Free Sugars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t xml:space="preserve">Glucose Standard Concentrations (mg/mL)</t>
  </si>
  <si>
    <t xml:space="preserve">Averaged Standard ODs</t>
  </si>
  <si>
    <r>
      <rPr>
        <b val="true"/>
        <sz val="10"/>
        <rFont val="Arial"/>
        <family val="2"/>
      </rPr>
      <t xml:space="preserve">Free Sugars [Glucose] mg/mL = </t>
    </r>
    <r>
      <rPr>
        <b val="true"/>
        <sz val="10"/>
        <color rgb="FF000080"/>
        <rFont val="Arial"/>
        <family val="2"/>
      </rPr>
      <t xml:space="preserve">m*(OD) - b</t>
    </r>
  </si>
  <si>
    <t xml:space="preserve">OD</t>
  </si>
  <si>
    <t xml:space="preserve">[Glucose]</t>
  </si>
  <si>
    <t xml:space="preserve">A1</t>
  </si>
  <si>
    <t xml:space="preserve">B1</t>
  </si>
  <si>
    <t xml:space="preserve">C1</t>
  </si>
  <si>
    <t xml:space="preserve">D1</t>
  </si>
  <si>
    <t xml:space="preserve">E1</t>
  </si>
  <si>
    <t xml:space="preserve">F1</t>
  </si>
  <si>
    <t xml:space="preserve">G1</t>
  </si>
  <si>
    <t xml:space="preserve">H1</t>
  </si>
  <si>
    <t xml:space="preserve">A2</t>
  </si>
  <si>
    <t xml:space="preserve">B2</t>
  </si>
  <si>
    <t xml:space="preserve">C2</t>
  </si>
  <si>
    <t xml:space="preserve">D2</t>
  </si>
  <si>
    <t xml:space="preserve">E2</t>
  </si>
  <si>
    <t xml:space="preserve">F2</t>
  </si>
  <si>
    <t xml:space="preserve">G2</t>
  </si>
  <si>
    <t xml:space="preserve">H2</t>
  </si>
  <si>
    <t xml:space="preserve">A3</t>
  </si>
  <si>
    <t xml:space="preserve">B3</t>
  </si>
  <si>
    <t xml:space="preserve">C3</t>
  </si>
  <si>
    <t xml:space="preserve">D3</t>
  </si>
  <si>
    <t xml:space="preserve">E3</t>
  </si>
  <si>
    <t xml:space="preserve">F3</t>
  </si>
  <si>
    <t xml:space="preserve">G3</t>
  </si>
  <si>
    <t xml:space="preserve">H3</t>
  </si>
  <si>
    <t xml:space="preserve">A4</t>
  </si>
  <si>
    <t xml:space="preserve">B4</t>
  </si>
  <si>
    <t xml:space="preserve">C4</t>
  </si>
  <si>
    <t xml:space="preserve">D4</t>
  </si>
  <si>
    <t xml:space="preserve">E4</t>
  </si>
  <si>
    <t xml:space="preserve">F4</t>
  </si>
  <si>
    <t xml:space="preserve">G4</t>
  </si>
  <si>
    <t xml:space="preserve">H4</t>
  </si>
  <si>
    <t xml:space="preserve">A5</t>
  </si>
  <si>
    <t xml:space="preserve">B5</t>
  </si>
  <si>
    <t xml:space="preserve">C5</t>
  </si>
  <si>
    <t xml:space="preserve">D5</t>
  </si>
  <si>
    <t xml:space="preserve">E5</t>
  </si>
  <si>
    <t xml:space="preserve">F5</t>
  </si>
  <si>
    <t xml:space="preserve">G5</t>
  </si>
  <si>
    <t xml:space="preserve">H5</t>
  </si>
  <si>
    <t xml:space="preserve">A6</t>
  </si>
  <si>
    <t xml:space="preserve">B6</t>
  </si>
  <si>
    <t xml:space="preserve">C6</t>
  </si>
  <si>
    <t xml:space="preserve">D6</t>
  </si>
  <si>
    <t xml:space="preserve">E6</t>
  </si>
  <si>
    <t xml:space="preserve">F6</t>
  </si>
  <si>
    <t xml:space="preserve">A7</t>
  </si>
  <si>
    <t xml:space="preserve">B7</t>
  </si>
  <si>
    <t xml:space="preserve">C7</t>
  </si>
  <si>
    <t xml:space="preserve">D7</t>
  </si>
  <si>
    <t xml:space="preserve">E7</t>
  </si>
  <si>
    <t xml:space="preserve">F7</t>
  </si>
  <si>
    <t xml:space="preserve">A8</t>
  </si>
  <si>
    <t xml:space="preserve">B8</t>
  </si>
  <si>
    <t xml:space="preserve">C8</t>
  </si>
  <si>
    <t xml:space="preserve">D8</t>
  </si>
  <si>
    <t xml:space="preserve">E8</t>
  </si>
  <si>
    <t xml:space="preserve">F8</t>
  </si>
  <si>
    <t xml:space="preserve">A9</t>
  </si>
  <si>
    <t xml:space="preserve">B9</t>
  </si>
  <si>
    <t xml:space="preserve">C9</t>
  </si>
  <si>
    <t xml:space="preserve">D9</t>
  </si>
  <si>
    <t xml:space="preserve">E9</t>
  </si>
  <si>
    <t xml:space="preserve">F9</t>
  </si>
  <si>
    <t xml:space="preserve">A10</t>
  </si>
  <si>
    <t xml:space="preserve">B10</t>
  </si>
  <si>
    <t xml:space="preserve">C10</t>
  </si>
  <si>
    <t xml:space="preserve">D10</t>
  </si>
  <si>
    <t xml:space="preserve">E10</t>
  </si>
  <si>
    <t xml:space="preserve">F10</t>
  </si>
  <si>
    <t xml:space="preserve">A11</t>
  </si>
  <si>
    <t xml:space="preserve">B11</t>
  </si>
  <si>
    <t xml:space="preserve">C11</t>
  </si>
  <si>
    <t xml:space="preserve">D11</t>
  </si>
  <si>
    <t xml:space="preserve">E11</t>
  </si>
  <si>
    <t xml:space="preserve">F11</t>
  </si>
  <si>
    <t xml:space="preserve">A12</t>
  </si>
  <si>
    <t xml:space="preserve">B12</t>
  </si>
  <si>
    <t xml:space="preserve">C12</t>
  </si>
  <si>
    <t xml:space="preserve">D12</t>
  </si>
  <si>
    <t xml:space="preserve">E12</t>
  </si>
  <si>
    <t xml:space="preserve">F12</t>
  </si>
  <si>
    <t xml:space="preserve">FREE SUGARS + SUCROSE </t>
  </si>
  <si>
    <t xml:space="preserve">GHK Invertase 45 OD</t>
  </si>
  <si>
    <t xml:space="preserve">Plus invertase treated sample extract (sample + water + invertase)</t>
  </si>
  <si>
    <t xml:space="preserve">After shaking, this plate measures free glucose, free fructose AND sucrose, which has been broken down into its component glucose and fructose</t>
  </si>
  <si>
    <t xml:space="preserve">Ultimately, everything is converted to glucose for measurement</t>
  </si>
  <si>
    <t xml:space="preserve">GHK Invertase Blank OD</t>
  </si>
  <si>
    <t xml:space="preserve">Just GHK (glucose hexokinase; made from glucose agent reagent + phosphoglucose isomerase +water)</t>
  </si>
  <si>
    <t xml:space="preserve">H2O Invertase OD</t>
  </si>
  <si>
    <t xml:space="preserve">H2O Invertase Blank OD</t>
  </si>
  <si>
    <r>
      <rPr>
        <b val="true"/>
        <sz val="10"/>
        <rFont val="Arial"/>
        <family val="2"/>
      </rPr>
      <t xml:space="preserve">Free Sugars + Sucrose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ree Sugars + Sucrose [Glucose] mg/mL = </t>
    </r>
    <r>
      <rPr>
        <b val="true"/>
        <sz val="10"/>
        <color rgb="FF000080"/>
        <rFont val="Arial"/>
        <family val="2"/>
      </rPr>
      <t xml:space="preserve">m*(OD) +b</t>
    </r>
  </si>
  <si>
    <t xml:space="preserve"> TOTAL NSC (Free Sugars + Sucrose + Starch)</t>
  </si>
  <si>
    <t xml:space="preserve">GHK Amylo 45 OD</t>
  </si>
  <si>
    <t xml:space="preserve">Plus clarase/amyloglucosidase treated sample extract (sample + water + clarase/amyloglucosidase)</t>
  </si>
  <si>
    <t xml:space="preserve">After shaking, this plate measures free glucose, free fructose, sucrose AND starch, which have been converted to glucose</t>
  </si>
  <si>
    <t xml:space="preserve">GHK Amylo Blank OD</t>
  </si>
  <si>
    <t xml:space="preserve">H2O Amylo OD</t>
  </si>
  <si>
    <t xml:space="preserve">H2O Amylo Blank OD</t>
  </si>
  <si>
    <r>
      <rPr>
        <b val="true"/>
        <sz val="10"/>
        <rFont val="Arial"/>
        <family val="2"/>
      </rPr>
      <t xml:space="preserve">Total NSC OD (</t>
    </r>
    <r>
      <rPr>
        <b val="true"/>
        <sz val="10"/>
        <color rgb="FFFF000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FF00FF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-(</t>
    </r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</t>
    </r>
    <r>
      <rPr>
        <b val="true"/>
        <sz val="10"/>
        <color rgb="FF00CCFF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NSC [Glucose] mg/mL</t>
    </r>
    <r>
      <rPr>
        <b val="true"/>
        <sz val="10"/>
        <color rgb="FFCCFFCC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= m(OD) +b</t>
    </r>
  </si>
  <si>
    <t xml:space="preserve">Sample mass (mg)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 </t>
  </si>
  <si>
    <t xml:space="preserve">G </t>
  </si>
  <si>
    <t xml:space="preserve">H </t>
  </si>
  <si>
    <t xml:space="preserve">Free Sugars [Glucose] mg/mL</t>
  </si>
  <si>
    <r>
      <rPr>
        <b val="true"/>
        <sz val="10"/>
        <rFont val="Arial"/>
        <family val="2"/>
      </rPr>
      <t xml:space="preserve">Free Sugars %dry weight = [Glucose]</t>
    </r>
    <r>
      <rPr>
        <b val="true"/>
        <sz val="10"/>
        <color rgb="FF339966"/>
        <rFont val="Arial"/>
        <family val="2"/>
      </rPr>
      <t xml:space="preserve">/1000*(1600/Sample mass)*100 </t>
    </r>
  </si>
  <si>
    <t xml:space="preserve">Free Sugars + Sucrose [Glucose] mg/mL</t>
  </si>
  <si>
    <r>
      <rPr>
        <b val="true"/>
        <sz val="10"/>
        <rFont val="Arial"/>
        <family val="2"/>
      </rPr>
      <t xml:space="preserve">Free Sugars + Sucrose % dry weight = [Glucose]</t>
    </r>
    <r>
      <rPr>
        <b val="true"/>
        <sz val="10"/>
        <color rgb="FF339966"/>
        <rFont val="Arial"/>
        <family val="2"/>
      </rPr>
      <t xml:space="preserve">/1000*(300/200)*(1600/Sample mass)*100</t>
    </r>
  </si>
  <si>
    <t xml:space="preserve">Total NSC [Glucose] mg/mL </t>
  </si>
  <si>
    <r>
      <rPr>
        <b val="true"/>
        <sz val="10"/>
        <rFont val="Arial"/>
        <family val="2"/>
      </rPr>
      <t xml:space="preserve">Total NSC % dry weight =[Glucose]</t>
    </r>
    <r>
      <rPr>
        <b val="true"/>
        <sz val="10"/>
        <color rgb="FF339966"/>
        <rFont val="Arial"/>
        <family val="2"/>
      </rPr>
      <t xml:space="preserve">/1000*(1400/700)*(1600/Sample mass)*100</t>
    </r>
  </si>
  <si>
    <t xml:space="preserve">Free Sugars %dry weight </t>
  </si>
  <si>
    <t xml:space="preserve">Free Sugars + Sucrose % dry weight</t>
  </si>
  <si>
    <r>
      <rPr>
        <b val="true"/>
        <sz val="10"/>
        <color rgb="FFFF0000"/>
        <rFont val="Arial"/>
        <family val="2"/>
      </rPr>
      <t xml:space="preserve">Total NSC % dry weight  = </t>
    </r>
    <r>
      <rPr>
        <b val="true"/>
        <sz val="10"/>
        <rFont val="Arial"/>
        <family val="2"/>
      </rPr>
      <t xml:space="preserve">(Free Sugars + Sucrose) + Starch</t>
    </r>
  </si>
  <si>
    <r>
      <rPr>
        <b val="true"/>
        <sz val="10"/>
        <color rgb="FFFF0000"/>
        <rFont val="Arial"/>
        <family val="2"/>
      </rPr>
      <t xml:space="preserve"> Sucrose% dry weight </t>
    </r>
    <r>
      <rPr>
        <b val="true"/>
        <sz val="10"/>
        <rFont val="Arial"/>
        <family val="2"/>
      </rPr>
      <t xml:space="preserve">= (Free Sugars + Sucrose) - Free Sugars</t>
    </r>
  </si>
  <si>
    <r>
      <rPr>
        <b val="true"/>
        <sz val="10"/>
        <color rgb="FFFF0000"/>
        <rFont val="Arial"/>
        <family val="2"/>
      </rPr>
      <t xml:space="preserve"> Starch % dry weight </t>
    </r>
    <r>
      <rPr>
        <b val="true"/>
        <sz val="10"/>
        <rFont val="Arial"/>
        <family val="2"/>
      </rPr>
      <t xml:space="preserve">= Total NSC - (Free Sugars + Sucrose) </t>
    </r>
  </si>
  <si>
    <t xml:space="preserve">Plate Template</t>
  </si>
  <si>
    <t xml:space="preserve">sample date</t>
  </si>
  <si>
    <t xml:space="preserve">sample abrv.</t>
  </si>
  <si>
    <t xml:space="preserve">tube label</t>
  </si>
  <si>
    <t xml:space="preserve">well</t>
  </si>
  <si>
    <t xml:space="preserve">Gluc/Fruc %dw</t>
  </si>
  <si>
    <t xml:space="preserve">Gluc/Fruc %dw AVG</t>
  </si>
  <si>
    <t xml:space="preserve">Sucrose %dw</t>
  </si>
  <si>
    <t xml:space="preserve">Sucrose %dw AVG</t>
  </si>
  <si>
    <t xml:space="preserve">Starch %dw</t>
  </si>
  <si>
    <t xml:space="preserve">Starch %dw AVG</t>
  </si>
  <si>
    <t xml:space="preserve">NSC %dw</t>
  </si>
  <si>
    <t xml:space="preserve">NSC %dw AVG</t>
  </si>
  <si>
    <t xml:space="preserve">1a</t>
  </si>
  <si>
    <t xml:space="preserve">1b</t>
  </si>
  <si>
    <t xml:space="preserve">7a</t>
  </si>
  <si>
    <t xml:space="preserve">7b</t>
  </si>
  <si>
    <t xml:space="preserve">13a</t>
  </si>
  <si>
    <t xml:space="preserve">13b</t>
  </si>
  <si>
    <t xml:space="preserve">19a</t>
  </si>
  <si>
    <t xml:space="preserve">19b</t>
  </si>
  <si>
    <t xml:space="preserve">25a</t>
  </si>
  <si>
    <t xml:space="preserve">25b</t>
  </si>
  <si>
    <t xml:space="preserve">31a</t>
  </si>
  <si>
    <t xml:space="preserve">31b</t>
  </si>
  <si>
    <t xml:space="preserve">2a</t>
  </si>
  <si>
    <t xml:space="preserve">2b</t>
  </si>
  <si>
    <t xml:space="preserve">8a</t>
  </si>
  <si>
    <t xml:space="preserve">8b</t>
  </si>
  <si>
    <t xml:space="preserve">14a</t>
  </si>
  <si>
    <t xml:space="preserve">14b</t>
  </si>
  <si>
    <t xml:space="preserve">20a</t>
  </si>
  <si>
    <t xml:space="preserve">20b</t>
  </si>
  <si>
    <t xml:space="preserve">26a</t>
  </si>
  <si>
    <t xml:space="preserve">26b</t>
  </si>
  <si>
    <t xml:space="preserve">32a</t>
  </si>
  <si>
    <t xml:space="preserve">32b</t>
  </si>
  <si>
    <t xml:space="preserve">3a</t>
  </si>
  <si>
    <t xml:space="preserve">3b</t>
  </si>
  <si>
    <t xml:space="preserve">9a</t>
  </si>
  <si>
    <t xml:space="preserve">9b</t>
  </si>
  <si>
    <t xml:space="preserve">15a</t>
  </si>
  <si>
    <t xml:space="preserve">15b</t>
  </si>
  <si>
    <t xml:space="preserve">21a</t>
  </si>
  <si>
    <t xml:space="preserve">21b</t>
  </si>
  <si>
    <t xml:space="preserve">27a</t>
  </si>
  <si>
    <t xml:space="preserve">27b</t>
  </si>
  <si>
    <t xml:space="preserve">33a</t>
  </si>
  <si>
    <t xml:space="preserve">33b</t>
  </si>
  <si>
    <t xml:space="preserve">4a</t>
  </si>
  <si>
    <t xml:space="preserve">4b</t>
  </si>
  <si>
    <t xml:space="preserve">10a</t>
  </si>
  <si>
    <t xml:space="preserve">10b</t>
  </si>
  <si>
    <t xml:space="preserve">16a</t>
  </si>
  <si>
    <t xml:space="preserve">16b</t>
  </si>
  <si>
    <t xml:space="preserve">22a</t>
  </si>
  <si>
    <t xml:space="preserve">22b</t>
  </si>
  <si>
    <t xml:space="preserve">28a</t>
  </si>
  <si>
    <t xml:space="preserve">28b</t>
  </si>
  <si>
    <t xml:space="preserve">34a</t>
  </si>
  <si>
    <t xml:space="preserve">34b</t>
  </si>
  <si>
    <t xml:space="preserve">5a</t>
  </si>
  <si>
    <t xml:space="preserve">5b</t>
  </si>
  <si>
    <t xml:space="preserve">11a</t>
  </si>
  <si>
    <t xml:space="preserve">11b</t>
  </si>
  <si>
    <t xml:space="preserve">17a</t>
  </si>
  <si>
    <t xml:space="preserve">17b</t>
  </si>
  <si>
    <t xml:space="preserve">23a</t>
  </si>
  <si>
    <t xml:space="preserve">23b</t>
  </si>
  <si>
    <t xml:space="preserve">29a</t>
  </si>
  <si>
    <t xml:space="preserve">29b</t>
  </si>
  <si>
    <t xml:space="preserve">35a</t>
  </si>
  <si>
    <t xml:space="preserve">35b</t>
  </si>
  <si>
    <t xml:space="preserve">6a</t>
  </si>
  <si>
    <t xml:space="preserve">6b</t>
  </si>
  <si>
    <t xml:space="preserve">12a</t>
  </si>
  <si>
    <t xml:space="preserve">12b</t>
  </si>
  <si>
    <t xml:space="preserve">18a</t>
  </si>
  <si>
    <t xml:space="preserve">18b</t>
  </si>
  <si>
    <t xml:space="preserve">24a</t>
  </si>
  <si>
    <t xml:space="preserve">24b</t>
  </si>
  <si>
    <t xml:space="preserve">30a</t>
  </si>
  <si>
    <t xml:space="preserve">30b</t>
  </si>
  <si>
    <t xml:space="preserve">36a</t>
  </si>
  <si>
    <t xml:space="preserve">36b</t>
  </si>
  <si>
    <t xml:space="preserve">SPN1</t>
  </si>
  <si>
    <t xml:space="preserve">glu</t>
  </si>
  <si>
    <t xml:space="preserve">suc</t>
  </si>
  <si>
    <t xml:space="preserve">fruc</t>
  </si>
  <si>
    <t xml:space="preserve">AMG</t>
  </si>
  <si>
    <t xml:space="preserve">SPN2</t>
  </si>
  <si>
    <t xml:space="preserve"> Sucrose% dry weight</t>
  </si>
  <si>
    <t xml:space="preserve"> Starch % dry weight</t>
  </si>
  <si>
    <t xml:space="preserve">Total NSC % dry weight</t>
  </si>
  <si>
    <t xml:space="preserve">SPN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m/d/yyyy"/>
    <numFmt numFmtId="168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CC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CC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i val="true"/>
      <sz val="10"/>
      <color rgb="FFFF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8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CCFFCC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HK-PGI standard curve</a:t>
            </a:r>
          </a:p>
        </c:rich>
      </c:tx>
      <c:layout>
        <c:manualLayout>
          <c:xMode val="edge"/>
          <c:yMode val="edge"/>
          <c:x val="0.322063538327018"/>
          <c:y val="0.051792828685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264937336054"/>
          <c:y val="0.193034314355481"/>
          <c:w val="0.893835616438356"/>
          <c:h val="0.695283382598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HK-PGI (Free Sugars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GHK-PGI (Free Sugars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HK-PGI (Free Sugars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GHK-PGI (Free Sugars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57015149"/>
        <c:axId val="72546940"/>
      </c:scatterChart>
      <c:valAx>
        <c:axId val="5701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19965024774118"/>
              <c:y val="0.89243027888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40"/>
        <c:crossesAt val="0"/>
        <c:crossBetween val="midCat"/>
      </c:valAx>
      <c:valAx>
        <c:axId val="725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182891285339551"/>
              <c:y val="-0.0660583472561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vertase Standard Curve</a:t>
            </a:r>
          </a:p>
        </c:rich>
      </c:tx>
      <c:layout>
        <c:manualLayout>
          <c:xMode val="edge"/>
          <c:yMode val="edge"/>
          <c:x val="0.271052843239765"/>
          <c:y val="0.0518822724161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956084613529"/>
          <c:y val="0.191238877481177"/>
          <c:w val="0.881042387195367"/>
          <c:h val="0.693771389459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nvertase (Free Sugars+Sucrose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Invertase (Free Sugars+Sucrose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vertase (Free Sugars+Sucrose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Invertase (Free Sugars+Sucrose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54177239"/>
        <c:axId val="47800109"/>
      </c:scatterChart>
      <c:valAx>
        <c:axId val="541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2158771012628"/>
              <c:y val="0.8889801505817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109"/>
        <c:crossesAt val="0"/>
        <c:crossBetween val="midCat"/>
      </c:valAx>
      <c:valAx>
        <c:axId val="478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201077776884099"/>
              <c:y val="-0.0535249828884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MG Standard Curve</a:t>
            </a:r>
          </a:p>
        </c:rich>
      </c:tx>
      <c:layout>
        <c:manualLayout>
          <c:xMode val="edge"/>
          <c:yMode val="edge"/>
          <c:x val="0.324258465675153"/>
          <c:y val="0.051934695976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145618015293"/>
          <c:y val="0.186013626430132"/>
          <c:w val="0.880598269053021"/>
          <c:h val="0.706131893559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myloglucosidase (Total NSC)'!$O$54:$T$5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myloglucosidase (Total NSC)'!$O$51:$T$51</c:f>
              <c:numCache>
                <c:formatCode>General</c:formatCode>
                <c:ptCount val="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25</c:v>
                </c:pt>
                <c:pt idx="4">
                  <c:v>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myloglucosidase (Total NSC)'!$B$72:$B$15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</c:numCache>
            </c:numRef>
          </c:xVal>
          <c:yVal>
            <c:numRef>
              <c:f>'Amyloglucosidase (Total NSC)'!$C$72:$C$153</c:f>
              <c:numCache>
                <c:formatCode>General</c:formatCode>
                <c:ptCount val="82"/>
              </c:numCache>
            </c:numRef>
          </c:yVal>
          <c:smooth val="0"/>
        </c:ser>
        <c:axId val="66527832"/>
        <c:axId val="48557353"/>
      </c:scatterChart>
      <c:valAx>
        <c:axId val="6652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8863120746156"/>
              <c:y val="0.895616403136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353"/>
        <c:crossesAt val="0"/>
        <c:crossBetween val="midCat"/>
      </c:valAx>
      <c:valAx>
        <c:axId val="485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[Glucose] mg/mL</a:t>
                </a:r>
              </a:p>
            </c:rich>
          </c:tx>
          <c:layout>
            <c:manualLayout>
              <c:xMode val="edge"/>
              <c:yMode val="edge"/>
              <c:x val="0.0210066380976389"/>
              <c:y val="-0.0203110939709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56880</xdr:rowOff>
    </xdr:from>
    <xdr:to>
      <xdr:col>4</xdr:col>
      <xdr:colOff>534960</xdr:colOff>
      <xdr:row>35</xdr:row>
      <xdr:rowOff>152640</xdr:rowOff>
    </xdr:to>
    <xdr:grpSp>
      <xdr:nvGrpSpPr>
        <xdr:cNvPr id="0" name="Group 4"/>
        <xdr:cNvGrpSpPr/>
      </xdr:nvGrpSpPr>
      <xdr:grpSpPr>
        <a:xfrm>
          <a:off x="1278000" y="961920"/>
          <a:ext cx="4288680" cy="4953240"/>
          <a:chOff x="1278000" y="961920"/>
          <a:chExt cx="4288680" cy="4953240"/>
        </a:xfrm>
      </xdr:grpSpPr>
      <xdr:pic>
        <xdr:nvPicPr>
          <xdr:cNvPr id="1" name="Picture 1" descr=""/>
          <xdr:cNvPicPr/>
        </xdr:nvPicPr>
        <xdr:blipFill>
          <a:blip r:embed="rId1"/>
          <a:srcRect l="0" t="0" r="1848" b="0"/>
          <a:stretch/>
        </xdr:blipFill>
        <xdr:spPr>
          <a:xfrm>
            <a:off x="1278000" y="961920"/>
            <a:ext cx="4288680" cy="49532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WordArt 33"/>
          <xdr:cNvSpPr txBox="1"/>
        </xdr:nvSpPr>
        <xdr:spPr>
          <a:xfrm>
            <a:off x="2032920" y="1771560"/>
            <a:ext cx="855720" cy="66600"/>
          </a:xfrm>
          <a:prstGeom prst="rect">
            <a:avLst/>
          </a:prstGeom>
        </xdr:spPr>
        <xdr:txBody>
          <a:bodyPr wrap="none" lIns="90000" rIns="90000" tIns="20160" bIns="20160" anchor="t">
            <a:prstTxWarp prst="textPlain">
              <a:avLst>
                <a:gd name="adj" fmla="val 50514"/>
              </a:avLst>
            </a:prstTxWarp>
            <a:noAutofit/>
          </a:bodyPr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amyloglucosidase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  <xdr:sp>
        <xdr:nvSpPr>
          <xdr:cNvPr id="3" name="WordArt 33"/>
          <xdr:cNvSpPr txBox="1"/>
        </xdr:nvSpPr>
        <xdr:spPr>
          <a:xfrm>
            <a:off x="2063160" y="2085840"/>
            <a:ext cx="825480" cy="133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514"/>
              </a:avLst>
            </a:prstTxWarp>
            <a:noAutofit/>
          </a:bodyPr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amyloglucosidase 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  <a:p>
            <a:pPr/>
            <a:r>
              <a:rPr b="0" i="1" lang="en-US" sz="800" spc="1" strike="noStrike">
                <a:ln w="0">
                  <a:noFill/>
                </a:ln>
                <a:solidFill>
                  <a:srgbClr val="000000"/>
                </a:solidFill>
                <a:latin typeface="Arial"/>
              </a:rPr>
              <a:t>-or -</a:t>
            </a:r>
            <a:endParaRPr b="0" i="1" lang="en-US" sz="800" spc="1" strike="noStrike">
              <a:ln w="0">
                <a:noFill/>
              </a:ln>
              <a:solidFill>
                <a:srgbClr val="000000"/>
              </a:solidFill>
              <a:latin typeface="Arial"/>
              <a:ea typeface="Arial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1840</xdr:colOff>
      <xdr:row>55</xdr:row>
      <xdr:rowOff>37800</xdr:rowOff>
    </xdr:from>
    <xdr:to>
      <xdr:col>21</xdr:col>
      <xdr:colOff>111240</xdr:colOff>
      <xdr:row>72</xdr:row>
      <xdr:rowOff>86040</xdr:rowOff>
    </xdr:to>
    <xdr:graphicFrame>
      <xdr:nvGraphicFramePr>
        <xdr:cNvPr id="4" name="Chart 1"/>
        <xdr:cNvGraphicFramePr/>
      </xdr:nvGraphicFramePr>
      <xdr:xfrm>
        <a:off x="6073200" y="8943840"/>
        <a:ext cx="49402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2480</xdr:colOff>
      <xdr:row>55</xdr:row>
      <xdr:rowOff>47160</xdr:rowOff>
    </xdr:from>
    <xdr:to>
      <xdr:col>22</xdr:col>
      <xdr:colOff>222120</xdr:colOff>
      <xdr:row>71</xdr:row>
      <xdr:rowOff>86040</xdr:rowOff>
    </xdr:to>
    <xdr:graphicFrame>
      <xdr:nvGraphicFramePr>
        <xdr:cNvPr id="5" name="Chart 4"/>
        <xdr:cNvGraphicFramePr/>
      </xdr:nvGraphicFramePr>
      <xdr:xfrm>
        <a:off x="5992920" y="8953200"/>
        <a:ext cx="44755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55</xdr:row>
      <xdr:rowOff>28440</xdr:rowOff>
    </xdr:from>
    <xdr:to>
      <xdr:col>22</xdr:col>
      <xdr:colOff>362880</xdr:colOff>
      <xdr:row>72</xdr:row>
      <xdr:rowOff>75960</xdr:rowOff>
    </xdr:to>
    <xdr:graphicFrame>
      <xdr:nvGraphicFramePr>
        <xdr:cNvPr id="6" name="Chart 1"/>
        <xdr:cNvGraphicFramePr/>
      </xdr:nvGraphicFramePr>
      <xdr:xfrm>
        <a:off x="6405120" y="8934480"/>
        <a:ext cx="42840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4.13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10" min="8" style="0" width="10.71"/>
    <col collapsed="false" customWidth="true" hidden="false" outlineLevel="0" max="12" min="11" style="0" width="11.28"/>
    <col collapsed="false" customWidth="true" hidden="false" outlineLevel="0" max="14" min="13" style="0" width="11.7"/>
    <col collapsed="false" customWidth="true" hidden="false" outlineLevel="0" max="21" min="15" style="0" width="9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6"/>
      <c r="B4" s="3" t="s">
        <v>2</v>
      </c>
      <c r="C4" s="3"/>
      <c r="D4" s="3"/>
      <c r="E4" s="3"/>
      <c r="F4" s="3"/>
      <c r="G4" s="3"/>
      <c r="H4" s="3"/>
      <c r="I4" s="7"/>
      <c r="J4" s="7"/>
      <c r="K4" s="7"/>
      <c r="L4" s="7"/>
      <c r="M4" s="7"/>
      <c r="N4" s="4"/>
    </row>
    <row r="5" customFormat="false" ht="12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7"/>
      <c r="J5" s="7"/>
      <c r="K5" s="7"/>
      <c r="L5" s="7"/>
      <c r="M5" s="7"/>
      <c r="N5" s="4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7"/>
      <c r="J6" s="7"/>
      <c r="K6" s="7"/>
      <c r="L6" s="7"/>
      <c r="M6" s="7"/>
      <c r="N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7"/>
      <c r="J7" s="7"/>
      <c r="K7" s="7"/>
      <c r="L7" s="7"/>
      <c r="M7" s="7"/>
      <c r="N7" s="4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7"/>
      <c r="J8" s="7"/>
      <c r="K8" s="7"/>
      <c r="L8" s="7"/>
      <c r="M8" s="7"/>
      <c r="N8" s="4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7"/>
      <c r="J9" s="7"/>
      <c r="K9" s="7"/>
      <c r="L9" s="7"/>
      <c r="M9" s="7"/>
      <c r="N9" s="4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7"/>
      <c r="J11" s="7"/>
      <c r="K11" s="7"/>
      <c r="L11" s="7"/>
      <c r="M11" s="7"/>
      <c r="N11" s="4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8"/>
      <c r="J27" s="3"/>
      <c r="K27" s="3"/>
      <c r="L27" s="3"/>
      <c r="M27" s="3"/>
      <c r="N27" s="4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false" customHeight="false" outlineLevel="0" collapsed="false">
      <c r="A37" s="5" t="s">
        <v>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false" customHeight="false" outlineLevel="0" collapsed="false">
      <c r="A38" s="2"/>
      <c r="B38" s="3" t="s">
        <v>5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false" customHeight="false" outlineLevel="0" collapsed="false">
      <c r="A39" s="2"/>
      <c r="B39" s="3" t="s">
        <v>6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</row>
    <row r="40" customFormat="false" ht="12.75" hidden="false" customHeight="false" outlineLevel="0" collapsed="false">
      <c r="A40" s="2"/>
      <c r="B40" s="3" t="s">
        <v>7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"/>
    </row>
    <row r="41" customFormat="false" ht="12.75" hidden="false" customHeight="false" outlineLevel="0" collapsed="false">
      <c r="A41" s="2"/>
      <c r="B41" s="3" t="s">
        <v>8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4"/>
    </row>
    <row r="42" customFormat="false" ht="12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4"/>
    </row>
    <row r="43" customFormat="false" ht="12.75" hidden="false" customHeight="false" outlineLevel="0" collapsed="false">
      <c r="A43" s="5" t="s">
        <v>9</v>
      </c>
      <c r="B43" s="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4"/>
    </row>
    <row r="44" customFormat="false" ht="12.75" hidden="false" customHeight="false" outlineLevel="0" collapsed="false">
      <c r="A44" s="10"/>
      <c r="B44" s="3" t="s">
        <v>10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"/>
    </row>
    <row r="45" customFormat="false" ht="12.75" hidden="false" customHeight="false" outlineLevel="0" collapsed="false">
      <c r="A45" s="2"/>
      <c r="B45" s="3" t="s">
        <v>1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4"/>
    </row>
    <row r="46" customFormat="false" ht="12.75" hidden="false" customHeight="false" outlineLevel="0" collapsed="false">
      <c r="A46" s="2"/>
      <c r="B46" s="3" t="s">
        <v>12</v>
      </c>
      <c r="C46" s="3"/>
      <c r="D46" s="3"/>
      <c r="E46" s="3"/>
      <c r="F46" s="3"/>
      <c r="G46" s="3"/>
      <c r="H46" s="3"/>
      <c r="I46" s="3"/>
      <c r="J46" s="3"/>
      <c r="K46" s="11"/>
      <c r="L46" s="11"/>
      <c r="M46" s="11"/>
      <c r="N46" s="12"/>
      <c r="O46" s="13"/>
    </row>
    <row r="47" customFormat="false" ht="12.75" hidden="false" customHeight="false" outlineLevel="0" collapsed="false">
      <c r="A47" s="2"/>
      <c r="B47" s="3" t="s">
        <v>13</v>
      </c>
      <c r="C47" s="3"/>
      <c r="D47" s="3"/>
      <c r="E47" s="3"/>
      <c r="F47" s="3"/>
      <c r="G47" s="3"/>
      <c r="H47" s="3"/>
      <c r="I47" s="3"/>
      <c r="J47" s="3"/>
      <c r="K47" s="3"/>
      <c r="L47" s="8"/>
      <c r="M47" s="8"/>
      <c r="N47" s="14"/>
      <c r="O47" s="13"/>
      <c r="P47" s="13"/>
    </row>
    <row r="48" customFormat="false" ht="12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4"/>
    </row>
    <row r="49" customFormat="false" ht="12.75" hidden="false" customHeight="false" outlineLevel="0" collapsed="false">
      <c r="A49" s="2"/>
      <c r="B49" s="8" t="s">
        <v>14</v>
      </c>
      <c r="C49" s="8"/>
      <c r="D49" s="8"/>
      <c r="E49" s="8"/>
      <c r="F49" s="8"/>
      <c r="G49" s="8"/>
      <c r="H49" s="8"/>
      <c r="I49" s="3"/>
      <c r="J49" s="3"/>
      <c r="K49" s="3"/>
      <c r="L49" s="3"/>
      <c r="M49" s="3"/>
      <c r="N49" s="4"/>
    </row>
    <row r="50" customFormat="false" ht="12.75" hidden="false" customHeight="false" outlineLevel="0" collapsed="false">
      <c r="A50" s="2"/>
      <c r="C50" s="8" t="s">
        <v>15</v>
      </c>
      <c r="D50" s="8"/>
      <c r="E50" s="8"/>
      <c r="F50" s="8"/>
      <c r="G50" s="8"/>
      <c r="H50" s="8"/>
      <c r="I50" s="3"/>
      <c r="J50" s="3"/>
      <c r="K50" s="3"/>
      <c r="L50" s="3"/>
      <c r="M50" s="3"/>
      <c r="N50" s="4"/>
    </row>
    <row r="51" customFormat="false" ht="12.75" hidden="false" customHeight="false" outlineLevel="0" collapsed="false">
      <c r="A51" s="2"/>
      <c r="C51" s="8" t="s">
        <v>16</v>
      </c>
      <c r="D51" s="8"/>
      <c r="E51" s="8"/>
      <c r="F51" s="8"/>
      <c r="G51" s="8"/>
      <c r="H51" s="8"/>
      <c r="I51" s="3"/>
      <c r="J51" s="3"/>
      <c r="K51" s="3"/>
      <c r="L51" s="3"/>
      <c r="M51" s="3"/>
      <c r="N51" s="4"/>
    </row>
    <row r="52" customFormat="false" ht="12.75" hidden="false" customHeight="false" outlineLevel="0" collapsed="false">
      <c r="A52" s="2"/>
      <c r="C52" s="8" t="s">
        <v>17</v>
      </c>
      <c r="D52" s="8"/>
      <c r="E52" s="8"/>
      <c r="F52" s="8"/>
      <c r="G52" s="8"/>
      <c r="H52" s="8"/>
      <c r="I52" s="3"/>
      <c r="J52" s="3"/>
      <c r="K52" s="3"/>
      <c r="L52" s="3"/>
      <c r="M52" s="3"/>
      <c r="N52" s="4"/>
    </row>
    <row r="53" customFormat="false" ht="12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4"/>
    </row>
    <row r="54" customFormat="false" ht="12.75" hidden="false" customHeight="false" outlineLevel="0" collapsed="false">
      <c r="A54" s="2"/>
      <c r="B54" s="15" t="s">
        <v>18</v>
      </c>
      <c r="C54" s="16"/>
      <c r="D54" s="16"/>
      <c r="E54" s="16"/>
      <c r="F54" s="16"/>
      <c r="G54" s="16"/>
      <c r="H54" s="16"/>
      <c r="I54" s="3"/>
      <c r="J54" s="3"/>
      <c r="K54" s="3"/>
      <c r="L54" s="3"/>
      <c r="M54" s="3"/>
      <c r="N54" s="4"/>
    </row>
    <row r="55" customFormat="false" ht="12.75" hidden="false" customHeight="false" outlineLevel="0" collapsed="false">
      <c r="A55" s="2"/>
      <c r="B55" s="15"/>
      <c r="C55" s="16"/>
      <c r="D55" s="16"/>
      <c r="E55" s="16"/>
      <c r="F55" s="16"/>
      <c r="G55" s="16"/>
      <c r="H55" s="16"/>
      <c r="I55" s="3"/>
      <c r="J55" s="3"/>
      <c r="K55" s="3"/>
      <c r="L55" s="3"/>
      <c r="M55" s="3"/>
      <c r="N55" s="4"/>
    </row>
    <row r="56" customFormat="false" ht="12.75" hidden="false" customHeight="false" outlineLevel="0" collapsed="false">
      <c r="A56" s="5" t="s">
        <v>19</v>
      </c>
      <c r="B56" s="8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4"/>
    </row>
    <row r="57" customFormat="false" ht="12.75" hidden="false" customHeight="false" outlineLevel="0" collapsed="false">
      <c r="A57" s="6"/>
      <c r="D57" s="3"/>
      <c r="E57" s="17" t="n">
        <v>1</v>
      </c>
      <c r="F57" s="3" t="s">
        <v>20</v>
      </c>
      <c r="G57" s="3"/>
      <c r="H57" s="3"/>
      <c r="I57" s="3"/>
      <c r="J57" s="3"/>
      <c r="K57" s="3"/>
      <c r="L57" s="3"/>
      <c r="M57" s="3"/>
      <c r="N57" s="4"/>
    </row>
    <row r="58" customFormat="false" ht="12.75" hidden="false" customHeight="false" outlineLevel="0" collapsed="false">
      <c r="A58" s="2"/>
      <c r="D58" s="3"/>
      <c r="E58" s="18" t="n">
        <v>2</v>
      </c>
      <c r="F58" s="3" t="s">
        <v>21</v>
      </c>
      <c r="G58" s="3"/>
      <c r="H58" s="3"/>
      <c r="I58" s="3"/>
      <c r="J58" s="3"/>
      <c r="K58" s="3"/>
      <c r="L58" s="3"/>
      <c r="M58" s="3"/>
      <c r="N58" s="4"/>
    </row>
    <row r="59" customFormat="false" ht="12.75" hidden="false" customHeight="false" outlineLevel="0" collapsed="false">
      <c r="A59" s="2"/>
      <c r="D59" s="3"/>
      <c r="E59" s="19" t="n">
        <v>3</v>
      </c>
      <c r="F59" s="3" t="s">
        <v>22</v>
      </c>
      <c r="G59" s="3"/>
      <c r="H59" s="3"/>
      <c r="I59" s="3"/>
      <c r="J59" s="3"/>
      <c r="K59" s="3"/>
      <c r="L59" s="3"/>
      <c r="M59" s="3"/>
      <c r="N59" s="4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4"/>
    </row>
    <row r="61" customFormat="false" ht="12.75" hidden="false" customHeight="false" outlineLevel="0" collapsed="false">
      <c r="A61" s="2"/>
      <c r="B61" s="3"/>
      <c r="C61" s="3"/>
      <c r="D61" s="3"/>
      <c r="E61" s="20" t="s">
        <v>23</v>
      </c>
      <c r="F61" s="21" t="s">
        <v>24</v>
      </c>
      <c r="G61" s="3"/>
      <c r="H61" s="3"/>
      <c r="I61" s="3"/>
      <c r="J61" s="3"/>
      <c r="K61" s="3"/>
      <c r="L61" s="3"/>
      <c r="M61" s="3"/>
      <c r="N61" s="4"/>
    </row>
    <row r="62" customFormat="false" ht="12.75" hidden="false" customHeight="false" outlineLevel="0" collapsed="false">
      <c r="A62" s="2"/>
      <c r="B62" s="3"/>
      <c r="C62" s="3"/>
      <c r="D62" s="3"/>
      <c r="E62" s="20" t="s">
        <v>25</v>
      </c>
      <c r="F62" s="21" t="s">
        <v>26</v>
      </c>
      <c r="G62" s="3"/>
      <c r="H62" s="3"/>
      <c r="I62" s="3"/>
      <c r="J62" s="3"/>
      <c r="K62" s="3"/>
      <c r="L62" s="3"/>
      <c r="M62" s="3"/>
      <c r="N62" s="4"/>
    </row>
    <row r="63" customFormat="false" ht="12.75" hidden="false" customHeight="false" outlineLevel="0" collapsed="false">
      <c r="A63" s="2"/>
      <c r="B63" s="3"/>
      <c r="C63" s="3"/>
      <c r="D63" s="3"/>
      <c r="E63" s="20" t="s">
        <v>27</v>
      </c>
      <c r="F63" s="3"/>
      <c r="G63" s="3"/>
      <c r="H63" s="3"/>
      <c r="I63" s="3"/>
      <c r="J63" s="3"/>
      <c r="K63" s="8"/>
      <c r="L63" s="8"/>
      <c r="M63" s="8"/>
      <c r="N63" s="14"/>
    </row>
    <row r="64" customFormat="false" ht="12.75" hidden="false" customHeight="false" outlineLevel="0" collapsed="false">
      <c r="A64" s="2"/>
      <c r="B64" s="3"/>
      <c r="C64" s="3"/>
      <c r="D64" s="3"/>
      <c r="E64" s="20" t="s">
        <v>28</v>
      </c>
      <c r="F64" s="21" t="s">
        <v>29</v>
      </c>
      <c r="G64" s="3"/>
      <c r="H64" s="3"/>
      <c r="I64" s="8"/>
      <c r="J64" s="3"/>
      <c r="K64" s="8"/>
      <c r="L64" s="8"/>
      <c r="M64" s="8"/>
      <c r="N64" s="14"/>
    </row>
    <row r="65" customFormat="false" ht="12.75" hidden="false" customHeight="false" outlineLevel="0" collapsed="false">
      <c r="A65" s="2"/>
      <c r="B65" s="3"/>
      <c r="C65" s="3"/>
      <c r="D65" s="3"/>
      <c r="E65" s="20" t="s">
        <v>30</v>
      </c>
      <c r="F65" s="3"/>
      <c r="G65" s="3"/>
      <c r="H65" s="3"/>
      <c r="I65" s="8"/>
      <c r="J65" s="3"/>
      <c r="K65" s="3"/>
      <c r="L65" s="3"/>
      <c r="M65" s="3"/>
      <c r="N65" s="4"/>
    </row>
    <row r="66" customFormat="false" ht="13.5" hidden="false" customHeight="fals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4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2.75" hidden="false" customHeight="false" outlineLevel="0" collapsed="false">
      <c r="A67" s="5" t="s">
        <v>31</v>
      </c>
      <c r="B67" s="9"/>
      <c r="C67" s="9"/>
      <c r="D67" s="9"/>
      <c r="E67" s="8"/>
      <c r="F67" s="8"/>
      <c r="G67" s="8"/>
      <c r="H67" s="3"/>
      <c r="I67" s="3"/>
      <c r="J67" s="3"/>
      <c r="K67" s="3"/>
      <c r="L67" s="3"/>
      <c r="M67" s="3"/>
      <c r="N67" s="4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</row>
    <row r="69" customFormat="false" ht="12.75" hidden="false" customHeight="false" outlineLevel="0" collapsed="false">
      <c r="A69" s="2"/>
      <c r="B69" s="25" t="s">
        <v>32</v>
      </c>
      <c r="C69" s="25"/>
      <c r="D69" s="25" t="s">
        <v>33</v>
      </c>
      <c r="E69" s="25"/>
      <c r="F69" s="25" t="s">
        <v>34</v>
      </c>
      <c r="G69" s="25"/>
      <c r="H69" s="25"/>
      <c r="I69" s="25"/>
      <c r="J69" s="25"/>
      <c r="K69" s="25"/>
      <c r="L69" s="3"/>
      <c r="M69" s="3"/>
      <c r="N69" s="4"/>
    </row>
    <row r="70" customFormat="false" ht="12.75" hidden="false" customHeight="false" outlineLevel="0" collapsed="false">
      <c r="A70" s="26" t="s">
        <v>35</v>
      </c>
      <c r="B70" s="27" t="s">
        <v>36</v>
      </c>
      <c r="C70" s="27"/>
      <c r="D70" s="27" t="s">
        <v>37</v>
      </c>
      <c r="E70" s="27"/>
      <c r="F70" s="28" t="s">
        <v>38</v>
      </c>
      <c r="G70" s="28"/>
      <c r="H70" s="28"/>
      <c r="I70" s="28"/>
      <c r="J70" s="28"/>
      <c r="K70" s="28"/>
      <c r="L70" s="3"/>
      <c r="M70" s="3"/>
      <c r="N70" s="4"/>
    </row>
    <row r="71" customFormat="false" ht="12.75" hidden="false" customHeight="false" outlineLevel="0" collapsed="false">
      <c r="A71" s="29" t="s">
        <v>39</v>
      </c>
      <c r="B71" s="27" t="s">
        <v>40</v>
      </c>
      <c r="C71" s="27"/>
      <c r="D71" s="27" t="s">
        <v>37</v>
      </c>
      <c r="E71" s="27"/>
      <c r="F71" s="30" t="s">
        <v>41</v>
      </c>
      <c r="G71" s="30"/>
      <c r="H71" s="30"/>
      <c r="I71" s="30"/>
      <c r="J71" s="30"/>
      <c r="K71" s="30"/>
      <c r="L71" s="3"/>
      <c r="M71" s="3"/>
      <c r="N71" s="4"/>
    </row>
    <row r="72" customFormat="false" ht="12.75" hidden="false" customHeight="false" outlineLevel="0" collapsed="false">
      <c r="A72" s="31" t="s">
        <v>42</v>
      </c>
      <c r="B72" s="27" t="s">
        <v>36</v>
      </c>
      <c r="C72" s="27"/>
      <c r="D72" s="27" t="s">
        <v>43</v>
      </c>
      <c r="E72" s="27"/>
      <c r="F72" s="32" t="s">
        <v>44</v>
      </c>
      <c r="G72" s="32"/>
      <c r="H72" s="32"/>
      <c r="I72" s="32"/>
      <c r="J72" s="32"/>
      <c r="K72" s="32"/>
      <c r="L72" s="3"/>
      <c r="M72" s="3"/>
      <c r="N72" s="4"/>
    </row>
    <row r="73" customFormat="false" ht="12.75" hidden="false" customHeight="false" outlineLevel="0" collapsed="false">
      <c r="A73" s="33" t="s">
        <v>45</v>
      </c>
      <c r="B73" s="27" t="s">
        <v>46</v>
      </c>
      <c r="C73" s="27"/>
      <c r="D73" s="27" t="s">
        <v>43</v>
      </c>
      <c r="E73" s="27"/>
      <c r="F73" s="34" t="s">
        <v>47</v>
      </c>
      <c r="G73" s="34"/>
      <c r="H73" s="34"/>
      <c r="I73" s="34"/>
      <c r="J73" s="34"/>
      <c r="K73" s="34"/>
      <c r="L73" s="3"/>
      <c r="M73" s="3"/>
      <c r="N73" s="4"/>
    </row>
    <row r="74" customFormat="false" ht="12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4"/>
    </row>
    <row r="75" customFormat="false" ht="12.75" hidden="false" customHeight="false" outlineLevel="0" collapsed="false">
      <c r="A75" s="2" t="s">
        <v>4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4"/>
    </row>
    <row r="76" customFormat="false" ht="12.75" hidden="false" customHeight="false" outlineLevel="0" collapsed="false">
      <c r="A76" s="2" t="s">
        <v>49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4"/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4"/>
    </row>
    <row r="78" customFormat="false" ht="12.75" hidden="false" customHeight="false" outlineLevel="0" collapsed="false">
      <c r="A78" s="35" t="s">
        <v>50</v>
      </c>
      <c r="B78" s="15"/>
      <c r="C78" s="15"/>
      <c r="D78" s="15"/>
      <c r="E78" s="15"/>
      <c r="F78" s="15"/>
      <c r="G78" s="15"/>
      <c r="H78" s="15"/>
      <c r="I78" s="3"/>
      <c r="J78" s="3"/>
      <c r="K78" s="3"/>
      <c r="L78" s="3"/>
      <c r="M78" s="3"/>
      <c r="N78" s="4"/>
    </row>
    <row r="79" customFormat="false" ht="13.5" hidden="false" customHeight="false" outlineLevel="0" collapsed="false">
      <c r="A79" s="22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36"/>
    </row>
    <row r="80" s="38" customFormat="true" ht="13.5" hidden="false" customHeight="false" outlineLevel="0" collapsed="false">
      <c r="A80" s="37" t="s">
        <v>51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39" t="s">
        <v>52</v>
      </c>
      <c r="B81" s="9"/>
      <c r="C81" s="9"/>
      <c r="D81" s="9"/>
      <c r="E81" s="8"/>
      <c r="F81" s="8"/>
      <c r="G81" s="3"/>
      <c r="H81" s="3"/>
      <c r="I81" s="3"/>
      <c r="J81" s="3"/>
      <c r="K81" s="3"/>
      <c r="L81" s="3"/>
      <c r="M81" s="3"/>
      <c r="N81" s="4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4"/>
    </row>
    <row r="83" s="43" customFormat="true" ht="12.75" hidden="false" customHeight="false" outlineLevel="0" collapsed="false">
      <c r="A83" s="40" t="s">
        <v>53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2"/>
    </row>
    <row r="84" customFormat="false" ht="12.75" hidden="false" customHeight="false" outlineLevel="0" collapsed="false">
      <c r="A84" s="4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4"/>
    </row>
    <row r="85" customFormat="false" ht="12.75" hidden="false" customHeight="false" outlineLevel="0" collapsed="false">
      <c r="A85" s="2" t="s">
        <v>54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4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4"/>
    </row>
    <row r="87" customFormat="false" ht="12.75" hidden="false" customHeight="false" outlineLevel="0" collapsed="false">
      <c r="A87" s="45" t="s">
        <v>55</v>
      </c>
      <c r="B87" s="43" t="s">
        <v>56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4"/>
    </row>
    <row r="88" customFormat="false" ht="12.75" hidden="false" customHeight="false" outlineLevel="0" collapsed="false">
      <c r="A88" s="45"/>
      <c r="B88" s="15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4"/>
    </row>
    <row r="89" customFormat="false" ht="12.75" hidden="false" customHeight="false" outlineLevel="0" collapsed="false">
      <c r="A89" s="45" t="s">
        <v>57</v>
      </c>
      <c r="B89" s="43" t="s">
        <v>58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4"/>
    </row>
    <row r="90" customFormat="false" ht="12.75" hidden="false" customHeight="false" outlineLevel="0" collapsed="false">
      <c r="A90" s="45"/>
      <c r="B90" s="15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4"/>
    </row>
    <row r="91" customFormat="false" ht="12.75" hidden="false" customHeight="false" outlineLevel="0" collapsed="false">
      <c r="A91" s="45" t="s">
        <v>59</v>
      </c>
      <c r="B91" s="43" t="s">
        <v>60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4"/>
    </row>
    <row r="92" customFormat="false" ht="13.5" hidden="false" customHeight="false" outlineLevel="0" collapsed="false">
      <c r="A92" s="22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36"/>
    </row>
    <row r="93" customFormat="false" ht="12.75" hidden="false" customHeight="false" outlineLevel="0" collapsed="false">
      <c r="A93" s="39" t="s">
        <v>61</v>
      </c>
      <c r="B93" s="46"/>
      <c r="C93" s="46"/>
      <c r="D93" s="46"/>
      <c r="E93" s="47"/>
      <c r="F93" s="47"/>
      <c r="G93" s="8"/>
      <c r="H93" s="8"/>
      <c r="I93" s="8"/>
      <c r="J93" s="8"/>
      <c r="K93" s="8"/>
      <c r="L93" s="3"/>
      <c r="M93" s="3"/>
      <c r="N93" s="4"/>
    </row>
    <row r="94" customFormat="false" ht="12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4"/>
    </row>
    <row r="95" customFormat="false" ht="12.75" hidden="false" customHeight="false" outlineLevel="0" collapsed="false">
      <c r="A95" s="2" t="s">
        <v>62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4"/>
    </row>
    <row r="96" customFormat="false" ht="12.75" hidden="false" customHeight="false" outlineLevel="0" collapsed="false">
      <c r="A96" s="2"/>
      <c r="B96" s="43" t="s">
        <v>63</v>
      </c>
      <c r="K96" s="3"/>
      <c r="L96" s="3"/>
      <c r="M96" s="3"/>
      <c r="N96" s="4"/>
    </row>
    <row r="97" customFormat="false" ht="12.75" hidden="false" customHeight="false" outlineLevel="0" collapsed="false">
      <c r="A97" s="2"/>
      <c r="C97" s="3" t="s">
        <v>64</v>
      </c>
      <c r="D97" s="3"/>
      <c r="E97" s="3"/>
      <c r="F97" s="3"/>
      <c r="G97" s="3"/>
      <c r="H97" s="3"/>
      <c r="I97" s="3"/>
      <c r="J97" s="3"/>
      <c r="K97" s="3"/>
      <c r="L97" s="3"/>
      <c r="M97" s="3"/>
      <c r="N97" s="4"/>
    </row>
    <row r="98" customFormat="false" ht="12.75" hidden="false" customHeight="false" outlineLevel="0" collapsed="false">
      <c r="C98" s="3" t="s">
        <v>65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4"/>
    </row>
    <row r="99" customFormat="false" ht="12.75" hidden="false" customHeight="false" outlineLevel="0" collapsed="false">
      <c r="A99" s="2"/>
      <c r="B99" s="16" t="s">
        <v>66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4"/>
    </row>
    <row r="100" customFormat="false" ht="12.75" hidden="false" customHeight="false" outlineLevel="0" collapsed="false">
      <c r="A100" s="2"/>
      <c r="C100" s="3" t="s">
        <v>67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4"/>
    </row>
    <row r="101" customFormat="false" ht="12.75" hidden="false" customHeight="false" outlineLevel="0" collapsed="false">
      <c r="A101" s="45"/>
      <c r="B101" s="16"/>
      <c r="C101" s="3" t="s">
        <v>68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4"/>
    </row>
    <row r="102" customFormat="false" ht="12.75" hidden="false" customHeight="false" outlineLevel="0" collapsed="false">
      <c r="A102" s="45"/>
      <c r="B102" s="3"/>
      <c r="C102" s="3"/>
      <c r="D102" s="48" t="s">
        <v>69</v>
      </c>
      <c r="E102" s="3"/>
      <c r="F102" s="3"/>
      <c r="G102" s="3"/>
      <c r="H102" s="3"/>
      <c r="I102" s="3"/>
      <c r="J102" s="3"/>
      <c r="K102" s="3"/>
      <c r="L102" s="3"/>
      <c r="M102" s="3"/>
      <c r="N102" s="4"/>
    </row>
    <row r="103" customFormat="false" ht="12.75" hidden="false" customHeight="false" outlineLevel="0" collapsed="false">
      <c r="A103" s="45"/>
      <c r="B103" s="16"/>
      <c r="C103" s="3"/>
      <c r="D103" s="48" t="s">
        <v>70</v>
      </c>
      <c r="E103" s="3"/>
      <c r="F103" s="3"/>
      <c r="G103" s="3"/>
      <c r="H103" s="3"/>
      <c r="I103" s="3"/>
      <c r="J103" s="3"/>
      <c r="K103" s="3"/>
      <c r="L103" s="3"/>
      <c r="M103" s="3"/>
      <c r="N103" s="4"/>
    </row>
    <row r="104" customFormat="false" ht="12.75" hidden="false" customHeight="false" outlineLevel="0" collapsed="false">
      <c r="A104" s="45"/>
      <c r="B104" s="16" t="s">
        <v>71</v>
      </c>
      <c r="C104" s="48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4"/>
    </row>
    <row r="105" customFormat="false" ht="12.75" hidden="false" customHeight="false" outlineLevel="0" collapsed="false">
      <c r="A105" s="45"/>
      <c r="B105" s="48"/>
      <c r="C105" s="49" t="s">
        <v>72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4"/>
    </row>
    <row r="106" customFormat="false" ht="12.75" hidden="false" customHeight="false" outlineLevel="0" collapsed="false">
      <c r="A106" s="2"/>
      <c r="B106" s="48"/>
      <c r="C106" s="49" t="s">
        <v>73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4"/>
    </row>
    <row r="107" customFormat="false" ht="12.75" hidden="false" customHeight="false" outlineLevel="0" collapsed="false">
      <c r="A107" s="35"/>
      <c r="B107" s="16" t="s">
        <v>74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4"/>
    </row>
    <row r="108" customFormat="false" ht="12.75" hidden="false" customHeight="false" outlineLevel="0" collapsed="false">
      <c r="A108" s="35"/>
      <c r="B108" s="3"/>
      <c r="C108" s="50" t="s">
        <v>75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4"/>
    </row>
    <row r="109" customFormat="false" ht="12.75" hidden="false" customHeight="false" outlineLevel="0" collapsed="false">
      <c r="A109" s="35"/>
      <c r="B109" s="3"/>
      <c r="C109" s="51" t="s">
        <v>76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4"/>
    </row>
    <row r="110" customFormat="false" ht="13.5" hidden="false" customHeight="fals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36"/>
    </row>
    <row r="111" customFormat="false" ht="12.75" hidden="false" customHeight="false" outlineLevel="0" collapsed="false">
      <c r="A111" s="39" t="s">
        <v>77</v>
      </c>
      <c r="B111" s="9"/>
      <c r="C111" s="8"/>
      <c r="D111" s="8"/>
      <c r="E111" s="3"/>
      <c r="F111" s="3"/>
      <c r="G111" s="3"/>
      <c r="H111" s="3"/>
      <c r="I111" s="3"/>
      <c r="J111" s="3"/>
      <c r="K111" s="3"/>
      <c r="L111" s="3"/>
      <c r="M111" s="3"/>
      <c r="N111" s="4"/>
    </row>
    <row r="112" customFormat="false" ht="12.75" hidden="false" customHeight="false" outlineLevel="0" collapsed="false">
      <c r="A112" s="52"/>
      <c r="B112" s="8"/>
      <c r="C112" s="8"/>
      <c r="D112" s="8"/>
      <c r="E112" s="3"/>
      <c r="F112" s="3"/>
      <c r="G112" s="3"/>
      <c r="H112" s="3"/>
      <c r="I112" s="3"/>
      <c r="J112" s="3"/>
      <c r="K112" s="3"/>
      <c r="L112" s="3"/>
      <c r="M112" s="3"/>
      <c r="N112" s="4"/>
    </row>
    <row r="113" customFormat="false" ht="12.75" hidden="false" customHeight="false" outlineLevel="0" collapsed="false">
      <c r="A113" s="53" t="s">
        <v>78</v>
      </c>
      <c r="B113" s="8"/>
      <c r="C113" s="8"/>
      <c r="D113" s="8"/>
      <c r="E113" s="3"/>
      <c r="F113" s="3"/>
      <c r="G113" s="3"/>
      <c r="H113" s="3"/>
      <c r="I113" s="3"/>
      <c r="J113" s="3"/>
      <c r="K113" s="3"/>
      <c r="L113" s="3"/>
      <c r="M113" s="3"/>
      <c r="N113" s="4"/>
    </row>
    <row r="114" customFormat="false" ht="12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"/>
    </row>
    <row r="115" customFormat="false" ht="12.75" hidden="false" customHeight="false" outlineLevel="0" collapsed="false">
      <c r="A115" s="45" t="s">
        <v>55</v>
      </c>
      <c r="B115" s="54" t="s">
        <v>79</v>
      </c>
      <c r="C115" s="55" t="s">
        <v>80</v>
      </c>
      <c r="D115" s="41" t="s">
        <v>81</v>
      </c>
      <c r="E115" s="41" t="s">
        <v>82</v>
      </c>
      <c r="F115" s="3"/>
      <c r="G115" s="3"/>
      <c r="H115" s="3"/>
      <c r="I115" s="3"/>
      <c r="J115" s="3"/>
      <c r="K115" s="3"/>
      <c r="L115" s="3"/>
      <c r="M115" s="3"/>
      <c r="N115" s="4"/>
    </row>
    <row r="116" customFormat="false" ht="12.75" hidden="false" customHeight="false" outlineLevel="0" collapsed="false">
      <c r="A116" s="45"/>
      <c r="B116" s="56" t="s">
        <v>83</v>
      </c>
      <c r="C116" s="57" t="s">
        <v>84</v>
      </c>
      <c r="D116" s="58" t="s">
        <v>85</v>
      </c>
      <c r="E116" s="8"/>
      <c r="F116" s="3"/>
      <c r="G116" s="3"/>
      <c r="H116" s="3"/>
      <c r="I116" s="3"/>
      <c r="J116" s="3"/>
      <c r="K116" s="3"/>
      <c r="L116" s="3"/>
      <c r="M116" s="3"/>
      <c r="N116" s="4"/>
    </row>
    <row r="117" customFormat="false" ht="12.75" hidden="false" customHeight="false" outlineLevel="0" collapsed="false">
      <c r="A117" s="59"/>
      <c r="B117" s="58"/>
      <c r="C117" s="60" t="s">
        <v>86</v>
      </c>
      <c r="D117" s="60"/>
      <c r="E117" s="60"/>
      <c r="F117" s="48"/>
      <c r="G117" s="48"/>
      <c r="H117" s="48"/>
      <c r="I117" s="48"/>
      <c r="J117" s="48"/>
      <c r="K117" s="48"/>
      <c r="L117" s="3"/>
      <c r="M117" s="3"/>
      <c r="N117" s="4"/>
    </row>
    <row r="118" customFormat="false" ht="12.75" hidden="false" customHeight="false" outlineLevel="0" collapsed="false">
      <c r="A118" s="59"/>
      <c r="B118" s="58"/>
      <c r="C118" s="60" t="s">
        <v>87</v>
      </c>
      <c r="D118" s="60"/>
      <c r="E118" s="60"/>
      <c r="F118" s="48"/>
      <c r="G118" s="48"/>
      <c r="H118" s="48"/>
      <c r="I118" s="48"/>
      <c r="J118" s="48"/>
      <c r="K118" s="48"/>
      <c r="L118" s="3"/>
      <c r="M118" s="3"/>
      <c r="N118" s="4"/>
    </row>
    <row r="119" customFormat="false" ht="12.75" hidden="false" customHeight="false" outlineLevel="0" collapsed="false">
      <c r="A119" s="59"/>
      <c r="B119" s="58"/>
      <c r="C119" s="48" t="s">
        <v>88</v>
      </c>
      <c r="D119" s="48"/>
      <c r="E119" s="48"/>
      <c r="F119" s="48"/>
      <c r="G119" s="48"/>
      <c r="H119" s="48"/>
      <c r="I119" s="48"/>
      <c r="J119" s="48"/>
      <c r="K119" s="48"/>
      <c r="L119" s="3"/>
      <c r="M119" s="3"/>
      <c r="N119" s="4"/>
    </row>
    <row r="120" customFormat="false" ht="12.75" hidden="false" customHeight="false" outlineLevel="0" collapsed="false">
      <c r="A120" s="2"/>
      <c r="B120" s="16"/>
      <c r="C120" s="48"/>
      <c r="D120" s="3"/>
      <c r="E120" s="3"/>
      <c r="F120" s="3"/>
      <c r="G120" s="3"/>
      <c r="H120" s="3"/>
      <c r="I120" s="3"/>
      <c r="J120" s="3"/>
      <c r="K120" s="3"/>
      <c r="L120" s="8"/>
      <c r="M120" s="8"/>
      <c r="N120" s="4"/>
    </row>
    <row r="121" customFormat="false" ht="12.75" hidden="false" customHeight="false" outlineLevel="0" collapsed="false">
      <c r="A121" s="45" t="s">
        <v>57</v>
      </c>
      <c r="B121" s="54" t="s">
        <v>89</v>
      </c>
      <c r="C121" s="55" t="s">
        <v>80</v>
      </c>
      <c r="D121" s="61" t="s">
        <v>90</v>
      </c>
      <c r="E121" s="41" t="s">
        <v>81</v>
      </c>
      <c r="F121" s="41" t="s">
        <v>82</v>
      </c>
      <c r="G121" s="3"/>
      <c r="H121" s="3"/>
      <c r="I121" s="3"/>
      <c r="J121" s="3"/>
      <c r="K121" s="3"/>
      <c r="L121" s="11"/>
      <c r="M121" s="8"/>
      <c r="N121" s="4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</row>
    <row r="122" customFormat="false" ht="12.75" hidden="false" customHeight="false" outlineLevel="0" collapsed="false">
      <c r="A122" s="45"/>
      <c r="B122" s="56" t="s">
        <v>83</v>
      </c>
      <c r="C122" s="57" t="s">
        <v>84</v>
      </c>
      <c r="D122" s="62" t="s">
        <v>91</v>
      </c>
      <c r="E122" s="58" t="s">
        <v>92</v>
      </c>
      <c r="F122" s="8"/>
      <c r="G122" s="3"/>
      <c r="H122" s="3"/>
      <c r="I122" s="3"/>
      <c r="J122" s="3"/>
      <c r="K122" s="3"/>
      <c r="L122" s="11"/>
      <c r="M122" s="8"/>
      <c r="N122" s="4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</row>
    <row r="123" customFormat="false" ht="12.75" hidden="false" customHeight="false" outlineLevel="0" collapsed="false">
      <c r="A123" s="2"/>
      <c r="B123" s="63"/>
      <c r="C123" s="48" t="s">
        <v>93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4"/>
    </row>
    <row r="124" customFormat="false" ht="12.75" hidden="false" customHeight="false" outlineLevel="0" collapsed="false">
      <c r="A124" s="53"/>
      <c r="B124" s="16"/>
      <c r="C124" s="8"/>
      <c r="D124" s="8"/>
      <c r="E124" s="8"/>
      <c r="F124" s="3"/>
      <c r="G124" s="3"/>
      <c r="H124" s="3"/>
      <c r="I124" s="3"/>
      <c r="J124" s="3"/>
      <c r="K124" s="3"/>
      <c r="L124" s="3"/>
      <c r="M124" s="3"/>
      <c r="N124" s="4"/>
    </row>
    <row r="125" customFormat="false" ht="12.75" hidden="false" customHeight="false" outlineLevel="0" collapsed="false">
      <c r="A125" s="45" t="s">
        <v>59</v>
      </c>
      <c r="B125" s="54" t="s">
        <v>89</v>
      </c>
      <c r="C125" s="55" t="s">
        <v>80</v>
      </c>
      <c r="D125" s="61" t="s">
        <v>94</v>
      </c>
      <c r="E125" s="41" t="s">
        <v>81</v>
      </c>
      <c r="F125" s="41" t="s">
        <v>82</v>
      </c>
      <c r="G125" s="3"/>
      <c r="H125" s="3"/>
      <c r="I125" s="3"/>
      <c r="J125" s="3"/>
      <c r="K125" s="3"/>
      <c r="L125" s="3"/>
      <c r="M125" s="3"/>
      <c r="N125" s="4"/>
    </row>
    <row r="126" customFormat="false" ht="12.75" hidden="false" customHeight="false" outlineLevel="0" collapsed="false">
      <c r="A126" s="45"/>
      <c r="B126" s="56" t="s">
        <v>83</v>
      </c>
      <c r="C126" s="57" t="s">
        <v>84</v>
      </c>
      <c r="D126" s="62" t="s">
        <v>95</v>
      </c>
      <c r="E126" s="58" t="s">
        <v>92</v>
      </c>
      <c r="F126" s="8"/>
      <c r="G126" s="3"/>
      <c r="H126" s="3"/>
      <c r="I126" s="3"/>
      <c r="J126" s="3"/>
      <c r="K126" s="3"/>
      <c r="L126" s="3"/>
      <c r="M126" s="3"/>
      <c r="N126" s="4"/>
    </row>
    <row r="127" customFormat="false" ht="12.75" hidden="false" customHeight="false" outlineLevel="0" collapsed="false">
      <c r="A127" s="53"/>
      <c r="B127" s="58"/>
      <c r="C127" s="60" t="s">
        <v>96</v>
      </c>
      <c r="D127" s="60"/>
      <c r="E127" s="60"/>
      <c r="F127" s="48"/>
      <c r="G127" s="48"/>
      <c r="H127" s="48"/>
      <c r="I127" s="3"/>
      <c r="J127" s="3"/>
      <c r="K127" s="3"/>
      <c r="L127" s="3"/>
      <c r="M127" s="3"/>
      <c r="N127" s="4"/>
    </row>
    <row r="128" customFormat="false" ht="13.5" hidden="false" customHeight="false" outlineLevel="0" collapsed="false">
      <c r="A128" s="22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36"/>
    </row>
    <row r="129" customFormat="false" ht="12.75" hidden="false" customHeight="false" outlineLevel="0" collapsed="false">
      <c r="A129" s="5" t="s">
        <v>97</v>
      </c>
      <c r="B129" s="9"/>
      <c r="C129" s="9"/>
      <c r="D129" s="9"/>
      <c r="E129" s="8"/>
      <c r="F129" s="3"/>
      <c r="G129" s="3"/>
      <c r="H129" s="3"/>
      <c r="I129" s="3"/>
      <c r="J129" s="3"/>
      <c r="K129" s="3"/>
      <c r="L129" s="3"/>
      <c r="M129" s="3"/>
      <c r="N129" s="4"/>
      <c r="O129" s="64"/>
    </row>
    <row r="130" customFormat="false" ht="12.75" hidden="false" customHeight="false" outlineLevel="0" collapsed="false">
      <c r="A130" s="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4"/>
      <c r="O130" s="64"/>
    </row>
    <row r="131" customFormat="false" ht="12.75" hidden="false" customHeight="false" outlineLevel="0" collapsed="false">
      <c r="A131" s="2"/>
      <c r="B131" s="8" t="s">
        <v>98</v>
      </c>
      <c r="C131" s="8" t="s">
        <v>99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14"/>
      <c r="O131" s="64"/>
      <c r="P131" s="13"/>
      <c r="Q131" s="13"/>
      <c r="R131" s="13"/>
    </row>
    <row r="132" customFormat="false" ht="12.75" hidden="false" customHeight="false" outlineLevel="0" collapsed="false">
      <c r="A132" s="2"/>
      <c r="B132" s="8" t="s">
        <v>100</v>
      </c>
      <c r="C132" s="8" t="s">
        <v>101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14"/>
      <c r="O132" s="13"/>
      <c r="P132" s="13"/>
      <c r="Q132" s="13"/>
      <c r="R132" s="13"/>
    </row>
    <row r="133" customFormat="false" ht="12.75" hidden="false" customHeight="false" outlineLevel="0" collapsed="false">
      <c r="A133" s="2"/>
      <c r="B133" s="8" t="s">
        <v>102</v>
      </c>
      <c r="C133" s="8" t="s">
        <v>103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14"/>
      <c r="O133" s="13"/>
      <c r="P133" s="13"/>
      <c r="Q133" s="13"/>
      <c r="R133" s="13"/>
    </row>
    <row r="134" customFormat="false" ht="12.75" hidden="false" customHeight="false" outlineLevel="0" collapsed="false">
      <c r="A134" s="2"/>
      <c r="B134" s="8" t="s">
        <v>104</v>
      </c>
      <c r="C134" s="8" t="s">
        <v>105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14"/>
      <c r="O134" s="13"/>
      <c r="P134" s="13"/>
      <c r="Q134" s="13"/>
      <c r="R134" s="13"/>
      <c r="T134" s="13"/>
      <c r="U134" s="13"/>
    </row>
    <row r="135" customFormat="false" ht="13.5" hidden="false" customHeight="false" outlineLevel="0" collapsed="false">
      <c r="A135" s="22"/>
      <c r="B135" s="65"/>
      <c r="C135" s="65"/>
      <c r="D135" s="65"/>
      <c r="E135" s="65"/>
      <c r="F135" s="65"/>
      <c r="G135" s="65"/>
      <c r="H135" s="65"/>
      <c r="I135" s="65"/>
      <c r="J135" s="65"/>
      <c r="K135" s="23"/>
      <c r="L135" s="23"/>
      <c r="M135" s="23"/>
      <c r="N135" s="24"/>
      <c r="O135" s="13"/>
      <c r="P135" s="13"/>
      <c r="Q135" s="13"/>
      <c r="R135" s="13"/>
    </row>
    <row r="136" customFormat="false" ht="12.75" hidden="false" customHeight="false" outlineLevel="0" collapsed="false">
      <c r="A136" s="5" t="s">
        <v>106</v>
      </c>
      <c r="B136" s="41"/>
      <c r="C136" s="41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14"/>
      <c r="O136" s="13"/>
      <c r="P136" s="13"/>
      <c r="Q136" s="13"/>
      <c r="R136" s="13"/>
    </row>
    <row r="137" customFormat="false" ht="12.75" hidden="false" customHeight="false" outlineLevel="0" collapsed="false">
      <c r="A137" s="2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14"/>
      <c r="O137" s="13"/>
      <c r="P137" s="13"/>
      <c r="Q137" s="13"/>
      <c r="R137" s="13"/>
    </row>
    <row r="138" customFormat="false" ht="12.75" hidden="false" customHeight="false" outlineLevel="0" collapsed="false">
      <c r="A138" s="2" t="s">
        <v>107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14"/>
      <c r="O138" s="13"/>
      <c r="P138" s="13"/>
      <c r="Q138" s="13"/>
      <c r="R138" s="13"/>
    </row>
    <row r="139" customFormat="false" ht="12.75" hidden="false" customHeight="false" outlineLevel="0" collapsed="false">
      <c r="A139" s="2" t="s">
        <v>108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14"/>
      <c r="O139" s="13"/>
      <c r="P139" s="13"/>
      <c r="Q139" s="13"/>
      <c r="R139" s="13"/>
    </row>
    <row r="140" customFormat="false" ht="12.75" hidden="false" customHeight="false" outlineLevel="0" collapsed="false">
      <c r="A140" s="2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14"/>
      <c r="O140" s="13"/>
      <c r="P140" s="13"/>
      <c r="Q140" s="13"/>
      <c r="R140" s="13"/>
    </row>
    <row r="141" customFormat="false" ht="12.75" hidden="false" customHeight="false" outlineLevel="0" collapsed="false">
      <c r="A141" s="2" t="s">
        <v>109</v>
      </c>
      <c r="B141" s="8"/>
      <c r="C141" s="8"/>
      <c r="D141" s="8"/>
      <c r="E141" s="8"/>
      <c r="F141" s="3"/>
      <c r="G141" s="3"/>
      <c r="H141" s="3"/>
      <c r="I141" s="3"/>
      <c r="J141" s="3"/>
      <c r="K141" s="3"/>
      <c r="L141" s="3"/>
      <c r="M141" s="3"/>
      <c r="N141" s="4"/>
    </row>
    <row r="142" customFormat="false" ht="12.75" hidden="false" customHeight="false" outlineLevel="0" collapsed="false">
      <c r="A142" s="2"/>
      <c r="B142" s="3"/>
      <c r="C142" s="8"/>
      <c r="D142" s="8"/>
      <c r="E142" s="8"/>
      <c r="F142" s="3"/>
      <c r="G142" s="3"/>
      <c r="H142" s="3"/>
      <c r="I142" s="3"/>
      <c r="J142" s="3"/>
      <c r="K142" s="3"/>
      <c r="L142" s="3"/>
      <c r="M142" s="3"/>
      <c r="N142" s="4"/>
    </row>
    <row r="143" customFormat="false" ht="12.75" hidden="false" customHeight="false" outlineLevel="0" collapsed="false">
      <c r="A143" s="2"/>
      <c r="B143" s="8"/>
      <c r="C143" s="3"/>
      <c r="D143" s="8"/>
      <c r="E143" s="8"/>
      <c r="F143" s="8"/>
      <c r="G143" s="8"/>
      <c r="H143" s="8"/>
      <c r="I143" s="8"/>
      <c r="J143" s="3"/>
      <c r="K143" s="3"/>
      <c r="L143" s="3"/>
      <c r="M143" s="3"/>
      <c r="N143" s="4"/>
    </row>
    <row r="144" customFormat="false" ht="12.75" hidden="false" customHeight="false" outlineLevel="0" collapsed="false">
      <c r="A144" s="2"/>
      <c r="B144" s="41" t="s">
        <v>110</v>
      </c>
      <c r="C144" s="66" t="n">
        <v>1</v>
      </c>
      <c r="D144" s="66" t="n">
        <v>2</v>
      </c>
      <c r="E144" s="66" t="n">
        <v>3</v>
      </c>
      <c r="F144" s="66" t="n">
        <v>4</v>
      </c>
      <c r="G144" s="66" t="n">
        <v>5</v>
      </c>
      <c r="H144" s="66" t="n">
        <v>6</v>
      </c>
      <c r="I144" s="66" t="n">
        <v>7</v>
      </c>
      <c r="J144" s="66" t="n">
        <v>8</v>
      </c>
      <c r="K144" s="66" t="n">
        <v>9</v>
      </c>
      <c r="L144" s="66" t="n">
        <v>10</v>
      </c>
      <c r="M144" s="66" t="n">
        <v>11</v>
      </c>
      <c r="N144" s="67" t="n">
        <v>12</v>
      </c>
    </row>
    <row r="145" customFormat="false" ht="12.75" hidden="false" customHeight="false" outlineLevel="0" collapsed="false">
      <c r="A145" s="2"/>
      <c r="B145" s="68" t="s">
        <v>35</v>
      </c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70"/>
    </row>
    <row r="146" customFormat="false" ht="12.75" hidden="false" customHeight="false" outlineLevel="0" collapsed="false">
      <c r="A146" s="2"/>
      <c r="B146" s="68" t="s">
        <v>39</v>
      </c>
      <c r="C146" s="69"/>
      <c r="D146" s="71"/>
      <c r="E146" s="69"/>
      <c r="F146" s="69"/>
      <c r="G146" s="69"/>
      <c r="H146" s="69"/>
      <c r="I146" s="69"/>
      <c r="J146" s="69"/>
      <c r="K146" s="69"/>
      <c r="L146" s="69"/>
      <c r="M146" s="69"/>
      <c r="N146" s="70"/>
    </row>
    <row r="147" customFormat="false" ht="12.75" hidden="false" customHeight="false" outlineLevel="0" collapsed="false">
      <c r="A147" s="2"/>
      <c r="B147" s="68" t="s">
        <v>42</v>
      </c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70"/>
    </row>
    <row r="148" customFormat="false" ht="12.75" hidden="false" customHeight="false" outlineLevel="0" collapsed="false">
      <c r="A148" s="2"/>
      <c r="B148" s="68" t="s">
        <v>45</v>
      </c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70"/>
    </row>
    <row r="149" customFormat="false" ht="12.75" hidden="false" customHeight="false" outlineLevel="0" collapsed="false">
      <c r="A149" s="2"/>
      <c r="B149" s="68" t="s">
        <v>111</v>
      </c>
      <c r="C149" s="69"/>
      <c r="D149" s="69"/>
      <c r="E149" s="69"/>
      <c r="F149" s="72"/>
      <c r="G149" s="69"/>
      <c r="H149" s="69"/>
      <c r="I149" s="69"/>
      <c r="J149" s="69"/>
      <c r="K149" s="69"/>
      <c r="L149" s="69"/>
      <c r="M149" s="69"/>
      <c r="N149" s="70"/>
    </row>
    <row r="150" customFormat="false" ht="12.75" hidden="false" customHeight="false" outlineLevel="0" collapsed="false">
      <c r="A150" s="2"/>
      <c r="B150" s="68" t="s">
        <v>112</v>
      </c>
      <c r="C150" s="69"/>
      <c r="D150" s="69"/>
      <c r="E150" s="69"/>
      <c r="F150" s="72"/>
      <c r="G150" s="69"/>
      <c r="H150" s="69"/>
      <c r="I150" s="69"/>
      <c r="J150" s="69"/>
      <c r="K150" s="69"/>
      <c r="L150" s="69"/>
      <c r="M150" s="69"/>
      <c r="N150" s="70"/>
    </row>
    <row r="151" customFormat="false" ht="12.75" hidden="false" customHeight="false" outlineLevel="0" collapsed="false">
      <c r="A151" s="2"/>
      <c r="B151" s="68" t="s">
        <v>113</v>
      </c>
      <c r="C151" s="69"/>
      <c r="D151" s="73" t="n">
        <v>93.555552</v>
      </c>
      <c r="E151" s="73" t="n">
        <v>102.527448</v>
      </c>
      <c r="F151" s="73" t="n">
        <v>-1.129856</v>
      </c>
      <c r="G151" s="73" t="n">
        <v>-1.22211199999999</v>
      </c>
      <c r="H151" s="69"/>
      <c r="I151" s="69"/>
      <c r="J151" s="69"/>
      <c r="K151" s="69"/>
      <c r="L151" s="69"/>
      <c r="M151" s="69"/>
      <c r="N151" s="70"/>
    </row>
    <row r="152" customFormat="false" ht="12.75" hidden="false" customHeight="false" outlineLevel="0" collapsed="false">
      <c r="A152" s="2"/>
      <c r="B152" s="68" t="s">
        <v>114</v>
      </c>
      <c r="C152" s="74"/>
      <c r="D152" s="73" t="n">
        <v>92.29472</v>
      </c>
      <c r="E152" s="73" t="n">
        <v>97.007464</v>
      </c>
      <c r="F152" s="73" t="n">
        <v>-0.983783999999995</v>
      </c>
      <c r="G152" s="73" t="n">
        <v>-2.544448</v>
      </c>
      <c r="H152" s="69"/>
      <c r="I152" s="69"/>
      <c r="J152" s="69"/>
      <c r="K152" s="69"/>
      <c r="L152" s="69"/>
      <c r="M152" s="69"/>
      <c r="N152" s="70"/>
    </row>
    <row r="153" customFormat="false" ht="12.75" hidden="false" customHeight="false" outlineLevel="0" collapsed="false">
      <c r="A153" s="2"/>
      <c r="B153" s="8"/>
      <c r="C153" s="75"/>
      <c r="D153" s="76" t="s">
        <v>115</v>
      </c>
      <c r="E153" s="76" t="s">
        <v>116</v>
      </c>
      <c r="F153" s="76" t="s">
        <v>117</v>
      </c>
      <c r="G153" s="76" t="s">
        <v>118</v>
      </c>
      <c r="H153" s="75" t="s">
        <v>119</v>
      </c>
      <c r="I153" s="75" t="s">
        <v>119</v>
      </c>
      <c r="J153" s="75" t="s">
        <v>119</v>
      </c>
      <c r="K153" s="75" t="s">
        <v>119</v>
      </c>
      <c r="L153" s="75" t="s">
        <v>119</v>
      </c>
      <c r="M153" s="75" t="s">
        <v>119</v>
      </c>
      <c r="N153" s="77" t="s">
        <v>120</v>
      </c>
      <c r="O153" s="2"/>
    </row>
    <row r="154" customFormat="false" ht="12.75" hidden="false" customHeight="false" outlineLevel="0" collapsed="false">
      <c r="A154" s="2"/>
      <c r="B154" s="8"/>
      <c r="C154" s="75"/>
      <c r="D154" s="75"/>
      <c r="E154" s="75"/>
      <c r="F154" s="75"/>
      <c r="G154" s="75"/>
      <c r="H154" s="75"/>
      <c r="I154" s="75"/>
      <c r="J154" s="75"/>
      <c r="M154" s="75"/>
      <c r="N154" s="78"/>
    </row>
    <row r="155" customFormat="false" ht="12.75" hidden="false" customHeight="false" outlineLevel="0" collapsed="false">
      <c r="A155" s="2"/>
      <c r="B155" s="8"/>
      <c r="C155" s="8"/>
      <c r="D155" s="8"/>
      <c r="E155" s="8"/>
      <c r="F155" s="8"/>
      <c r="G155" s="8"/>
      <c r="H155" s="8"/>
      <c r="I155" s="8"/>
      <c r="J155" s="8"/>
      <c r="M155" s="8"/>
      <c r="N155" s="4"/>
    </row>
    <row r="156" customFormat="false" ht="12.75" hidden="false" customHeight="false" outlineLevel="0" collapsed="false">
      <c r="A156" s="2"/>
      <c r="B156" s="11" t="s">
        <v>121</v>
      </c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4"/>
    </row>
    <row r="157" customFormat="false" ht="12.75" hidden="false" customHeight="false" outlineLevel="0" collapsed="false">
      <c r="A157" s="2"/>
      <c r="B157" s="8" t="s">
        <v>122</v>
      </c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4"/>
    </row>
    <row r="158" customFormat="false" ht="12.75" hidden="false" customHeight="false" outlineLevel="0" collapsed="false">
      <c r="A158" s="2"/>
      <c r="B158" s="3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4"/>
    </row>
    <row r="159" customFormat="false" ht="12.75" hidden="false" customHeight="false" outlineLevel="0" collapsed="false">
      <c r="A159" s="2" t="s">
        <v>123</v>
      </c>
      <c r="B159" s="3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4"/>
    </row>
    <row r="160" customFormat="false" ht="12.75" hidden="false" customHeight="false" outlineLevel="0" collapsed="false">
      <c r="A160" s="2" t="s">
        <v>124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4"/>
    </row>
    <row r="161" customFormat="false" ht="13.5" hidden="false" customHeight="false" outlineLevel="0" collapsed="false">
      <c r="A161" s="22" t="s">
        <v>125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36"/>
    </row>
  </sheetData>
  <mergeCells count="17">
    <mergeCell ref="A1:N1"/>
    <mergeCell ref="B69:C69"/>
    <mergeCell ref="D69:E69"/>
    <mergeCell ref="F69:K69"/>
    <mergeCell ref="B70:C70"/>
    <mergeCell ref="D70:E70"/>
    <mergeCell ref="F70:K70"/>
    <mergeCell ref="B71:C71"/>
    <mergeCell ref="D71:E71"/>
    <mergeCell ref="F71:K71"/>
    <mergeCell ref="B72:C72"/>
    <mergeCell ref="D72:E72"/>
    <mergeCell ref="F72:K72"/>
    <mergeCell ref="B73:C73"/>
    <mergeCell ref="D73:E73"/>
    <mergeCell ref="F73:K73"/>
    <mergeCell ref="A80:N80"/>
  </mergeCells>
  <printOptions headings="false" gridLines="false" gridLinesSet="true" horizontalCentered="false" verticalCentered="false"/>
  <pageMargins left="0.75" right="0.75" top="1.22013888888889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0" width="5.99"/>
    <col collapsed="false" customWidth="true" hidden="false" outlineLevel="0" max="3" min="3" style="0" width="10.56"/>
    <col collapsed="false" customWidth="true" hidden="false" outlineLevel="0" max="12" min="4" style="0" width="5.99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A1" s="80" t="s">
        <v>126</v>
      </c>
      <c r="B1" s="81"/>
      <c r="C1" s="81"/>
      <c r="D1" s="13"/>
    </row>
    <row r="3" customFormat="false" ht="12.75" hidden="false" customHeight="false" outlineLevel="0" collapsed="false">
      <c r="B3" s="43" t="s">
        <v>127</v>
      </c>
    </row>
    <row r="4" customFormat="false" ht="12.75" hidden="false" customHeight="false" outlineLevel="0" collapsed="false">
      <c r="A4" s="82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N4" s="43"/>
      <c r="O4" s="0" t="s">
        <v>128</v>
      </c>
    </row>
    <row r="5" customFormat="false" ht="12.75" hidden="false" customHeight="false" outlineLevel="0" collapsed="false">
      <c r="A5" s="82" t="s">
        <v>35</v>
      </c>
      <c r="O5" s="0" t="s">
        <v>129</v>
      </c>
    </row>
    <row r="6" customFormat="false" ht="12.75" hidden="false" customHeight="false" outlineLevel="0" collapsed="false">
      <c r="A6" s="82" t="s">
        <v>39</v>
      </c>
      <c r="O6" s="0" t="s">
        <v>130</v>
      </c>
    </row>
    <row r="7" customFormat="false" ht="12.75" hidden="false" customHeight="false" outlineLevel="0" collapsed="false">
      <c r="A7" s="82" t="s">
        <v>42</v>
      </c>
      <c r="O7" s="0" t="s">
        <v>131</v>
      </c>
    </row>
    <row r="8" customFormat="false" ht="12.75" hidden="false" customHeight="false" outlineLevel="0" collapsed="false">
      <c r="A8" s="82" t="s">
        <v>45</v>
      </c>
      <c r="O8" s="64" t="s">
        <v>132</v>
      </c>
    </row>
    <row r="9" customFormat="false" ht="12.75" hidden="false" customHeight="false" outlineLevel="0" collapsed="false">
      <c r="A9" s="82" t="s">
        <v>111</v>
      </c>
    </row>
    <row r="10" customFormat="false" ht="12.75" hidden="false" customHeight="false" outlineLevel="0" collapsed="false">
      <c r="A10" s="82" t="s">
        <v>112</v>
      </c>
    </row>
    <row r="11" customFormat="false" ht="12.75" hidden="false" customHeight="false" outlineLevel="0" collapsed="false">
      <c r="A11" s="82" t="s">
        <v>113</v>
      </c>
    </row>
    <row r="12" customFormat="false" ht="12.75" hidden="false" customHeight="false" outlineLevel="0" collapsed="false">
      <c r="A12" s="82" t="s">
        <v>114</v>
      </c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B14" s="43" t="s">
        <v>133</v>
      </c>
    </row>
    <row r="15" customFormat="false" ht="12.75" hidden="false" customHeight="false" outlineLevel="0" collapsed="false">
      <c r="A15" s="82"/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134</v>
      </c>
    </row>
    <row r="16" customFormat="false" ht="12.75" hidden="false" customHeight="false" outlineLevel="0" collapsed="false">
      <c r="A16" s="82" t="s">
        <v>35</v>
      </c>
      <c r="O16" s="83" t="s">
        <v>135</v>
      </c>
    </row>
    <row r="17" customFormat="false" ht="12.75" hidden="false" customHeight="false" outlineLevel="0" collapsed="false">
      <c r="A17" s="82" t="s">
        <v>39</v>
      </c>
    </row>
    <row r="18" customFormat="false" ht="12.75" hidden="false" customHeight="false" outlineLevel="0" collapsed="false">
      <c r="A18" s="82" t="s">
        <v>42</v>
      </c>
    </row>
    <row r="19" customFormat="false" ht="12.75" hidden="false" customHeight="false" outlineLevel="0" collapsed="false">
      <c r="A19" s="82" t="s">
        <v>45</v>
      </c>
    </row>
    <row r="20" customFormat="false" ht="12.75" hidden="false" customHeight="false" outlineLevel="0" collapsed="false">
      <c r="A20" s="82" t="s">
        <v>111</v>
      </c>
    </row>
    <row r="21" customFormat="false" ht="12.75" hidden="false" customHeight="false" outlineLevel="0" collapsed="false">
      <c r="A21" s="82" t="s">
        <v>112</v>
      </c>
    </row>
    <row r="22" customFormat="false" ht="12.75" hidden="false" customHeight="false" outlineLevel="0" collapsed="false">
      <c r="A22" s="82" t="s">
        <v>113</v>
      </c>
    </row>
    <row r="23" customFormat="false" ht="12.75" hidden="false" customHeight="false" outlineLevel="0" collapsed="false">
      <c r="A23" s="82" t="s">
        <v>114</v>
      </c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B25" s="43" t="s">
        <v>136</v>
      </c>
    </row>
    <row r="26" customFormat="false" ht="12.75" hidden="false" customHeight="false" outlineLevel="0" collapsed="false">
      <c r="A26" s="82"/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O26" s="0" t="s">
        <v>137</v>
      </c>
    </row>
    <row r="27" customFormat="false" ht="12.75" hidden="false" customHeight="false" outlineLevel="0" collapsed="false">
      <c r="A27" s="82" t="s">
        <v>35</v>
      </c>
      <c r="O27" s="0" t="s">
        <v>138</v>
      </c>
    </row>
    <row r="28" customFormat="false" ht="12.75" hidden="false" customHeight="false" outlineLevel="0" collapsed="false">
      <c r="A28" s="82" t="s">
        <v>39</v>
      </c>
      <c r="O28" s="84" t="s">
        <v>139</v>
      </c>
    </row>
    <row r="29" customFormat="false" ht="12.75" hidden="false" customHeight="false" outlineLevel="0" collapsed="false">
      <c r="A29" s="82" t="s">
        <v>42</v>
      </c>
    </row>
    <row r="30" customFormat="false" ht="12.75" hidden="false" customHeight="false" outlineLevel="0" collapsed="false">
      <c r="A30" s="82" t="s">
        <v>45</v>
      </c>
    </row>
    <row r="31" customFormat="false" ht="12.75" hidden="false" customHeight="false" outlineLevel="0" collapsed="false">
      <c r="A31" s="82" t="s">
        <v>111</v>
      </c>
    </row>
    <row r="32" customFormat="false" ht="12.75" hidden="false" customHeight="false" outlineLevel="0" collapsed="false">
      <c r="A32" s="82" t="s">
        <v>112</v>
      </c>
    </row>
    <row r="33" customFormat="false" ht="12.75" hidden="false" customHeight="false" outlineLevel="0" collapsed="false">
      <c r="A33" s="82" t="s">
        <v>113</v>
      </c>
    </row>
    <row r="34" customFormat="false" ht="12.75" hidden="false" customHeight="false" outlineLevel="0" collapsed="false">
      <c r="A34" s="82" t="s">
        <v>114</v>
      </c>
    </row>
    <row r="36" customFormat="false" ht="12.75" hidden="false" customHeight="false" outlineLevel="0" collapsed="false">
      <c r="B36" s="43" t="s">
        <v>140</v>
      </c>
    </row>
    <row r="37" customFormat="false" ht="12.75" hidden="false" customHeight="false" outlineLevel="0" collapsed="false">
      <c r="A37" s="82"/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82" t="s">
        <v>35</v>
      </c>
      <c r="O38" s="85" t="s">
        <v>142</v>
      </c>
    </row>
    <row r="39" customFormat="false" ht="12.75" hidden="false" customHeight="false" outlineLevel="0" collapsed="false">
      <c r="A39" s="82" t="s">
        <v>39</v>
      </c>
    </row>
    <row r="40" customFormat="false" ht="12.75" hidden="false" customHeight="false" outlineLevel="0" collapsed="false">
      <c r="A40" s="82" t="s">
        <v>42</v>
      </c>
    </row>
    <row r="41" customFormat="false" ht="12.75" hidden="false" customHeight="false" outlineLevel="0" collapsed="false">
      <c r="A41" s="82" t="s">
        <v>45</v>
      </c>
    </row>
    <row r="42" customFormat="false" ht="12.75" hidden="false" customHeight="false" outlineLevel="0" collapsed="false">
      <c r="A42" s="82" t="s">
        <v>111</v>
      </c>
    </row>
    <row r="43" customFormat="false" ht="12.75" hidden="false" customHeight="false" outlineLevel="0" collapsed="false">
      <c r="A43" s="82" t="s">
        <v>112</v>
      </c>
    </row>
    <row r="44" customFormat="false" ht="12.75" hidden="false" customHeight="false" outlineLevel="0" collapsed="false">
      <c r="A44" s="82" t="s">
        <v>113</v>
      </c>
    </row>
    <row r="45" customFormat="false" ht="12.75" hidden="false" customHeight="false" outlineLevel="0" collapsed="false">
      <c r="A45" s="82" t="s">
        <v>114</v>
      </c>
    </row>
    <row r="46" customFormat="false" ht="12.75" hidden="false" customHeight="false" outlineLevel="0" collapsed="false">
      <c r="A46" s="82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2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9" customFormat="false" ht="12.75" hidden="false" customHeight="false" outlineLevel="0" collapsed="false">
      <c r="A49" s="82"/>
      <c r="B49" s="43" t="s">
        <v>143</v>
      </c>
    </row>
    <row r="50" customFormat="false" ht="12.75" hidden="false" customHeight="false" outlineLevel="0" collapsed="false">
      <c r="A50" s="82"/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82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v>0.0625</v>
      </c>
      <c r="Q51" s="0" t="n"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82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82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82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82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82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82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/>
    </row>
    <row r="58" customFormat="false" ht="12.75" hidden="false" customHeight="false" outlineLevel="0" collapsed="false">
      <c r="A58" s="82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/>
    </row>
    <row r="59" customFormat="false" ht="12.75" hidden="false" customHeight="false" outlineLevel="0" collapsed="false">
      <c r="A59" s="82"/>
    </row>
    <row r="60" customFormat="false" ht="12.75" hidden="false" customHeight="false" outlineLevel="0" collapsed="false">
      <c r="A60" s="82"/>
      <c r="B60" s="43" t="s">
        <v>146</v>
      </c>
    </row>
    <row r="61" customFormat="false" ht="12.75" hidden="false" customHeight="false" outlineLevel="0" collapsed="false">
      <c r="A61" s="82"/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82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82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82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82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82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82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82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82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0" t="n">
        <f aca="false">B51</f>
        <v>0</v>
      </c>
      <c r="C72" s="0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0" t="n">
        <f aca="false">B52</f>
        <v>0</v>
      </c>
      <c r="C73" s="0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0" t="n">
        <f aca="false">B53</f>
        <v>0</v>
      </c>
      <c r="C74" s="0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0" t="n">
        <f aca="false">B54</f>
        <v>0</v>
      </c>
      <c r="C75" s="0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0" t="n">
        <f aca="false">B55</f>
        <v>0</v>
      </c>
      <c r="C76" s="0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0" t="n">
        <f aca="false">B56</f>
        <v>0</v>
      </c>
      <c r="C77" s="0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0" t="n">
        <f aca="false">B57</f>
        <v>0</v>
      </c>
      <c r="C78" s="0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0" t="n">
        <f aca="false">B58</f>
        <v>0</v>
      </c>
      <c r="C79" s="0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0" t="n">
        <f aca="false">C51</f>
        <v>0</v>
      </c>
      <c r="C80" s="0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0" t="n">
        <f aca="false">C52</f>
        <v>0</v>
      </c>
      <c r="C81" s="0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0" t="n">
        <f aca="false">C53</f>
        <v>0</v>
      </c>
      <c r="C82" s="0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0" t="n">
        <f aca="false">C54</f>
        <v>0</v>
      </c>
      <c r="C83" s="0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0" t="n">
        <f aca="false">C55</f>
        <v>0</v>
      </c>
      <c r="C84" s="0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0" t="n">
        <f aca="false">C56</f>
        <v>0</v>
      </c>
      <c r="C85" s="0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0" t="n">
        <f aca="false">C57</f>
        <v>0</v>
      </c>
      <c r="C86" s="0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0" t="n">
        <f aca="false">C58</f>
        <v>0</v>
      </c>
      <c r="C87" s="0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0" t="n">
        <f aca="false">D51</f>
        <v>0</v>
      </c>
      <c r="C88" s="0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0" t="n">
        <f aca="false">D52</f>
        <v>0</v>
      </c>
      <c r="C89" s="0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0" t="n">
        <f aca="false">D53</f>
        <v>0</v>
      </c>
      <c r="C90" s="0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0" t="n">
        <f aca="false">D54</f>
        <v>0</v>
      </c>
      <c r="C91" s="0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0" t="n">
        <f aca="false">D55</f>
        <v>0</v>
      </c>
      <c r="C92" s="0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0" t="n">
        <f aca="false">D56</f>
        <v>0</v>
      </c>
      <c r="C93" s="0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0" t="n">
        <f aca="false">D57</f>
        <v>0</v>
      </c>
      <c r="C94" s="0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0" t="n">
        <f aca="false">D58</f>
        <v>0</v>
      </c>
      <c r="C95" s="0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0" t="n">
        <f aca="false">E51</f>
        <v>0</v>
      </c>
      <c r="C96" s="0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0" t="n">
        <f aca="false">E52</f>
        <v>0</v>
      </c>
      <c r="C97" s="0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0" t="n">
        <f aca="false">E53</f>
        <v>0</v>
      </c>
      <c r="C98" s="0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0" t="n">
        <f aca="false">E54</f>
        <v>0</v>
      </c>
      <c r="C99" s="0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0" t="n">
        <f aca="false">E55</f>
        <v>0</v>
      </c>
      <c r="C100" s="0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0" t="n">
        <f aca="false">E56</f>
        <v>0</v>
      </c>
      <c r="C101" s="0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0" t="n">
        <f aca="false">E57</f>
        <v>0</v>
      </c>
      <c r="C102" s="0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0" t="n">
        <f aca="false">E58</f>
        <v>0</v>
      </c>
      <c r="C103" s="0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0" t="n">
        <f aca="false">F51</f>
        <v>0</v>
      </c>
      <c r="C104" s="0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0" t="n">
        <f aca="false">F52</f>
        <v>0</v>
      </c>
      <c r="C105" s="0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0" t="n">
        <f aca="false">F53</f>
        <v>0</v>
      </c>
      <c r="C106" s="0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0" t="n">
        <f aca="false">F54</f>
        <v>0</v>
      </c>
      <c r="C107" s="0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0" t="n">
        <f aca="false">F55</f>
        <v>0</v>
      </c>
      <c r="C108" s="0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0" t="n">
        <f aca="false">F56</f>
        <v>0</v>
      </c>
      <c r="C109" s="0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0" t="n">
        <f aca="false">F57</f>
        <v>0</v>
      </c>
      <c r="C110" s="0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0" t="n">
        <f aca="false">F58</f>
        <v>0</v>
      </c>
      <c r="C111" s="0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0" t="n">
        <f aca="false">G51</f>
        <v>0</v>
      </c>
      <c r="C112" s="0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0" t="n">
        <f aca="false">G52</f>
        <v>0</v>
      </c>
      <c r="C113" s="0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0" t="n">
        <f aca="false">G53</f>
        <v>0</v>
      </c>
      <c r="C114" s="0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0" t="n">
        <f aca="false">G54</f>
        <v>0</v>
      </c>
      <c r="C115" s="0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0" t="n">
        <f aca="false">G55</f>
        <v>0</v>
      </c>
      <c r="C116" s="0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0" t="n">
        <f aca="false">G56</f>
        <v>0</v>
      </c>
      <c r="C117" s="0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0" t="n">
        <f aca="false">H51</f>
        <v>0</v>
      </c>
      <c r="C118" s="0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0" t="n">
        <f aca="false">H52</f>
        <v>0</v>
      </c>
      <c r="C119" s="0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0" t="n">
        <f aca="false">H53</f>
        <v>0</v>
      </c>
      <c r="C120" s="0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0" t="n">
        <f aca="false">H54</f>
        <v>0</v>
      </c>
      <c r="C121" s="0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0" t="n">
        <f aca="false">H55</f>
        <v>0</v>
      </c>
      <c r="C122" s="0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0" t="n">
        <f aca="false">H56</f>
        <v>0</v>
      </c>
      <c r="C123" s="0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0" t="n">
        <f aca="false">I51</f>
        <v>0</v>
      </c>
      <c r="C124" s="0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0" t="n">
        <f aca="false">I52</f>
        <v>0</v>
      </c>
      <c r="C125" s="0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0" t="n">
        <f aca="false">I53</f>
        <v>0</v>
      </c>
      <c r="C126" s="0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0" t="n">
        <f aca="false">I54</f>
        <v>0</v>
      </c>
      <c r="C127" s="0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0" t="n">
        <f aca="false">I55</f>
        <v>0</v>
      </c>
      <c r="C128" s="0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0" t="n">
        <f aca="false">I56</f>
        <v>0</v>
      </c>
      <c r="C129" s="0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0" t="n">
        <f aca="false">J51</f>
        <v>0</v>
      </c>
      <c r="C130" s="0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0" t="n">
        <f aca="false">J52</f>
        <v>0</v>
      </c>
      <c r="C131" s="0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0" t="n">
        <f aca="false">J53</f>
        <v>0</v>
      </c>
      <c r="C132" s="0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0" t="n">
        <f aca="false">J54</f>
        <v>0</v>
      </c>
      <c r="C133" s="0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0" t="n">
        <f aca="false">J55</f>
        <v>0</v>
      </c>
      <c r="C134" s="0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0" t="n">
        <f aca="false">J56</f>
        <v>0</v>
      </c>
      <c r="C135" s="0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0" t="n">
        <f aca="false">K51</f>
        <v>0</v>
      </c>
      <c r="C136" s="0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0" t="n">
        <f aca="false">K52</f>
        <v>0</v>
      </c>
      <c r="C137" s="0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0" t="n">
        <f aca="false">K53</f>
        <v>0</v>
      </c>
      <c r="C138" s="0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0" t="n">
        <f aca="false">K54</f>
        <v>0</v>
      </c>
      <c r="C139" s="0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0" t="n">
        <f aca="false">K55</f>
        <v>0</v>
      </c>
      <c r="C140" s="0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0" t="n">
        <f aca="false">K56</f>
        <v>0</v>
      </c>
      <c r="C141" s="0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0" t="n">
        <f aca="false">L51</f>
        <v>0</v>
      </c>
      <c r="C142" s="0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0" t="n">
        <f aca="false">L52</f>
        <v>0</v>
      </c>
      <c r="C143" s="0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0" t="n">
        <f aca="false">L53</f>
        <v>0</v>
      </c>
      <c r="C144" s="0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0" t="n">
        <f aca="false">L54</f>
        <v>0</v>
      </c>
      <c r="C145" s="0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0" t="n">
        <f aca="false">L55</f>
        <v>0</v>
      </c>
      <c r="C146" s="0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0" t="n">
        <f aca="false">L56</f>
        <v>0</v>
      </c>
      <c r="C147" s="0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0" t="n">
        <f aca="false">M51</f>
        <v>0</v>
      </c>
      <c r="C148" s="0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0" t="n">
        <f aca="false">M52</f>
        <v>0</v>
      </c>
      <c r="C149" s="0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0" t="n">
        <f aca="false">M53</f>
        <v>0</v>
      </c>
      <c r="C150" s="0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0" t="n">
        <f aca="false">M54</f>
        <v>0</v>
      </c>
      <c r="C151" s="0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0" t="n">
        <f aca="false">M55</f>
        <v>0</v>
      </c>
      <c r="C152" s="0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0" t="n">
        <f aca="false">M56</f>
        <v>0</v>
      </c>
      <c r="C153" s="0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0" width="5.99"/>
    <col collapsed="false" customWidth="true" hidden="false" outlineLevel="0" max="13" min="4" style="0" width="5.99"/>
    <col collapsed="false" customWidth="true" hidden="false" outlineLevel="0" max="15" min="15" style="0" width="7.7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9" min="18" style="0" width="5.56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87" t="s">
        <v>231</v>
      </c>
      <c r="B1" s="81"/>
      <c r="C1" s="81"/>
      <c r="D1" s="87"/>
      <c r="E1" s="81"/>
      <c r="F1" s="13"/>
    </row>
    <row r="3" customFormat="false" ht="12.75" hidden="false" customHeight="false" outlineLevel="0" collapsed="false">
      <c r="B3" s="43" t="s">
        <v>232</v>
      </c>
    </row>
    <row r="4" customFormat="false" ht="12.75" hidden="false" customHeight="false" outlineLevel="0" collapsed="false"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O4" s="0" t="s">
        <v>128</v>
      </c>
    </row>
    <row r="5" customFormat="false" ht="12.75" hidden="false" customHeight="false" outlineLevel="0" collapsed="false">
      <c r="A5" s="43" t="s">
        <v>35</v>
      </c>
      <c r="O5" s="13" t="s">
        <v>233</v>
      </c>
    </row>
    <row r="6" customFormat="false" ht="12.75" hidden="false" customHeight="false" outlineLevel="0" collapsed="false">
      <c r="A6" s="43" t="s">
        <v>39</v>
      </c>
      <c r="O6" s="13" t="s">
        <v>130</v>
      </c>
    </row>
    <row r="7" customFormat="false" ht="12.75" hidden="false" customHeight="false" outlineLevel="0" collapsed="false">
      <c r="A7" s="43" t="s">
        <v>42</v>
      </c>
      <c r="O7" s="13" t="s">
        <v>234</v>
      </c>
    </row>
    <row r="8" customFormat="false" ht="12.75" hidden="false" customHeight="false" outlineLevel="0" collapsed="false">
      <c r="A8" s="43" t="s">
        <v>45</v>
      </c>
      <c r="O8" s="13" t="s">
        <v>235</v>
      </c>
    </row>
    <row r="9" customFormat="false" ht="12.75" hidden="false" customHeight="false" outlineLevel="0" collapsed="false">
      <c r="A9" s="43" t="s">
        <v>111</v>
      </c>
      <c r="O9" s="88" t="s">
        <v>132</v>
      </c>
    </row>
    <row r="10" customFormat="false" ht="12.75" hidden="false" customHeight="false" outlineLevel="0" collapsed="false">
      <c r="A10" s="43" t="s">
        <v>112</v>
      </c>
    </row>
    <row r="11" customFormat="false" ht="12.75" hidden="false" customHeight="false" outlineLevel="0" collapsed="false">
      <c r="A11" s="43" t="s">
        <v>113</v>
      </c>
      <c r="O11" s="13"/>
    </row>
    <row r="12" customFormat="false" ht="12.75" hidden="false" customHeight="false" outlineLevel="0" collapsed="false">
      <c r="A12" s="43" t="s">
        <v>114</v>
      </c>
    </row>
    <row r="14" customFormat="false" ht="12.75" hidden="false" customHeight="false" outlineLevel="0" collapsed="false">
      <c r="B14" s="43" t="s">
        <v>236</v>
      </c>
    </row>
    <row r="15" customFormat="false" ht="12.75" hidden="false" customHeight="false" outlineLevel="0" collapsed="false"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237</v>
      </c>
    </row>
    <row r="16" customFormat="false" ht="12.75" hidden="false" customHeight="false" outlineLevel="0" collapsed="false">
      <c r="A16" s="43" t="s">
        <v>35</v>
      </c>
      <c r="O16" s="83" t="s">
        <v>135</v>
      </c>
    </row>
    <row r="17" customFormat="false" ht="12.75" hidden="false" customHeight="false" outlineLevel="0" collapsed="false">
      <c r="A17" s="43" t="s">
        <v>39</v>
      </c>
    </row>
    <row r="18" customFormat="false" ht="12.75" hidden="false" customHeight="false" outlineLevel="0" collapsed="false">
      <c r="A18" s="43" t="s">
        <v>42</v>
      </c>
    </row>
    <row r="19" customFormat="false" ht="12.75" hidden="false" customHeight="false" outlineLevel="0" collapsed="false">
      <c r="A19" s="43" t="s">
        <v>45</v>
      </c>
    </row>
    <row r="20" customFormat="false" ht="12.75" hidden="false" customHeight="false" outlineLevel="0" collapsed="false">
      <c r="A20" s="43" t="s">
        <v>111</v>
      </c>
    </row>
    <row r="21" customFormat="false" ht="12.75" hidden="false" customHeight="false" outlineLevel="0" collapsed="false">
      <c r="A21" s="43" t="s">
        <v>112</v>
      </c>
    </row>
    <row r="22" customFormat="false" ht="12.75" hidden="false" customHeight="false" outlineLevel="0" collapsed="false">
      <c r="A22" s="43" t="s">
        <v>113</v>
      </c>
    </row>
    <row r="23" customFormat="false" ht="12.75" hidden="false" customHeight="false" outlineLevel="0" collapsed="false">
      <c r="A23" s="43" t="s">
        <v>114</v>
      </c>
    </row>
    <row r="25" customFormat="false" ht="12.75" hidden="false" customHeight="false" outlineLevel="0" collapsed="false">
      <c r="B25" s="43" t="s">
        <v>238</v>
      </c>
    </row>
    <row r="26" customFormat="false" ht="12.75" hidden="false" customHeight="false" outlineLevel="0" collapsed="false"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O26" s="0" t="s">
        <v>137</v>
      </c>
    </row>
    <row r="27" customFormat="false" ht="12.75" hidden="false" customHeight="false" outlineLevel="0" collapsed="false">
      <c r="A27" s="43" t="s">
        <v>35</v>
      </c>
      <c r="O27" s="89" t="s">
        <v>233</v>
      </c>
      <c r="P27" s="89"/>
      <c r="Q27" s="89"/>
      <c r="R27" s="89"/>
    </row>
    <row r="28" customFormat="false" ht="12.75" hidden="false" customHeight="false" outlineLevel="0" collapsed="false">
      <c r="A28" s="43" t="s">
        <v>39</v>
      </c>
      <c r="O28" s="84" t="s">
        <v>139</v>
      </c>
    </row>
    <row r="29" customFormat="false" ht="12.75" hidden="false" customHeight="false" outlineLevel="0" collapsed="false">
      <c r="A29" s="43" t="s">
        <v>42</v>
      </c>
    </row>
    <row r="30" customFormat="false" ht="12.75" hidden="false" customHeight="false" outlineLevel="0" collapsed="false">
      <c r="A30" s="43" t="s">
        <v>45</v>
      </c>
    </row>
    <row r="31" customFormat="false" ht="12.75" hidden="false" customHeight="false" outlineLevel="0" collapsed="false">
      <c r="A31" s="43" t="s">
        <v>111</v>
      </c>
    </row>
    <row r="32" customFormat="false" ht="12.75" hidden="false" customHeight="false" outlineLevel="0" collapsed="false">
      <c r="A32" s="43" t="s">
        <v>112</v>
      </c>
    </row>
    <row r="33" customFormat="false" ht="12.75" hidden="false" customHeight="false" outlineLevel="0" collapsed="false">
      <c r="A33" s="43" t="s">
        <v>113</v>
      </c>
    </row>
    <row r="34" customFormat="false" ht="12.75" hidden="false" customHeight="false" outlineLevel="0" collapsed="false">
      <c r="A34" s="43" t="s">
        <v>114</v>
      </c>
    </row>
    <row r="36" customFormat="false" ht="12.75" hidden="false" customHeight="false" outlineLevel="0" collapsed="false">
      <c r="B36" s="43" t="s">
        <v>239</v>
      </c>
    </row>
    <row r="37" customFormat="false" ht="12.75" hidden="false" customHeight="false" outlineLevel="0" collapsed="false"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43" t="s">
        <v>35</v>
      </c>
      <c r="O38" s="85" t="s">
        <v>142</v>
      </c>
    </row>
    <row r="39" customFormat="false" ht="12.75" hidden="false" customHeight="false" outlineLevel="0" collapsed="false">
      <c r="A39" s="43" t="s">
        <v>39</v>
      </c>
    </row>
    <row r="40" customFormat="false" ht="12.75" hidden="false" customHeight="false" outlineLevel="0" collapsed="false">
      <c r="A40" s="43" t="s">
        <v>42</v>
      </c>
    </row>
    <row r="41" customFormat="false" ht="12.75" hidden="false" customHeight="false" outlineLevel="0" collapsed="false">
      <c r="A41" s="43" t="s">
        <v>45</v>
      </c>
    </row>
    <row r="42" customFormat="false" ht="12.75" hidden="false" customHeight="false" outlineLevel="0" collapsed="false">
      <c r="A42" s="43" t="s">
        <v>111</v>
      </c>
    </row>
    <row r="43" customFormat="false" ht="12.75" hidden="false" customHeight="false" outlineLevel="0" collapsed="false">
      <c r="A43" s="43" t="s">
        <v>112</v>
      </c>
    </row>
    <row r="44" customFormat="false" ht="12.75" hidden="false" customHeight="false" outlineLevel="0" collapsed="false">
      <c r="A44" s="43" t="s">
        <v>113</v>
      </c>
    </row>
    <row r="45" customFormat="false" ht="12.75" hidden="false" customHeight="false" outlineLevel="0" collapsed="false">
      <c r="A45" s="43" t="s">
        <v>114</v>
      </c>
    </row>
    <row r="49" customFormat="false" ht="12.75" hidden="false" customHeight="false" outlineLevel="0" collapsed="false">
      <c r="B49" s="43" t="s">
        <v>240</v>
      </c>
    </row>
    <row r="50" customFormat="false" ht="12.75" hidden="false" customHeight="false" outlineLevel="0" collapsed="false"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43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f aca="false">0.0625</f>
        <v>0.0625</v>
      </c>
      <c r="Q51" s="0" t="n">
        <f aca="false">0.125</f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43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43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43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43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43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43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/>
    </row>
    <row r="58" customFormat="false" ht="12.75" hidden="false" customHeight="false" outlineLevel="0" collapsed="false">
      <c r="A58" s="43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/>
    </row>
    <row r="60" customFormat="false" ht="12.75" hidden="false" customHeight="false" outlineLevel="0" collapsed="false">
      <c r="B60" s="43" t="s">
        <v>241</v>
      </c>
    </row>
    <row r="61" customFormat="false" ht="12.75" hidden="false" customHeight="false" outlineLevel="0" collapsed="false"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43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43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43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43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43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43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43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43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A71" s="79"/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86" t="n">
        <f aca="false">B51</f>
        <v>0</v>
      </c>
      <c r="C72" s="86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86" t="n">
        <f aca="false">B52</f>
        <v>0</v>
      </c>
      <c r="C73" s="86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86" t="n">
        <f aca="false">B53</f>
        <v>0</v>
      </c>
      <c r="C74" s="86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86" t="n">
        <f aca="false">B54</f>
        <v>0</v>
      </c>
      <c r="C75" s="86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86" t="n">
        <f aca="false">B55</f>
        <v>0</v>
      </c>
      <c r="C76" s="86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86" t="n">
        <f aca="false">B56</f>
        <v>0</v>
      </c>
      <c r="C77" s="86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86" t="n">
        <f aca="false">B57</f>
        <v>0</v>
      </c>
      <c r="C78" s="86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86" t="n">
        <f aca="false">B58</f>
        <v>0</v>
      </c>
      <c r="C79" s="86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86" t="n">
        <f aca="false">C51</f>
        <v>0</v>
      </c>
      <c r="C80" s="86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86" t="n">
        <f aca="false">C52</f>
        <v>0</v>
      </c>
      <c r="C81" s="86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86" t="n">
        <f aca="false">C53</f>
        <v>0</v>
      </c>
      <c r="C82" s="86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86" t="n">
        <f aca="false">C54</f>
        <v>0</v>
      </c>
      <c r="C83" s="86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86" t="n">
        <f aca="false">C55</f>
        <v>0</v>
      </c>
      <c r="C84" s="86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86" t="n">
        <f aca="false">C56</f>
        <v>0</v>
      </c>
      <c r="C85" s="86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86" t="n">
        <f aca="false">C57</f>
        <v>0</v>
      </c>
      <c r="C86" s="86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86" t="n">
        <f aca="false">C58</f>
        <v>0</v>
      </c>
      <c r="C87" s="86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86" t="n">
        <f aca="false">D51</f>
        <v>0</v>
      </c>
      <c r="C88" s="86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86" t="n">
        <f aca="false">D52</f>
        <v>0</v>
      </c>
      <c r="C89" s="86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86" t="n">
        <f aca="false">D53</f>
        <v>0</v>
      </c>
      <c r="C90" s="86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86" t="n">
        <f aca="false">D54</f>
        <v>0</v>
      </c>
      <c r="C91" s="86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86" t="n">
        <f aca="false">D55</f>
        <v>0</v>
      </c>
      <c r="C92" s="86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86" t="n">
        <f aca="false">D56</f>
        <v>0</v>
      </c>
      <c r="C93" s="86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86" t="n">
        <f aca="false">D57</f>
        <v>0</v>
      </c>
      <c r="C94" s="86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86" t="n">
        <f aca="false">D58</f>
        <v>0</v>
      </c>
      <c r="C95" s="86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86" t="n">
        <f aca="false">E51</f>
        <v>0</v>
      </c>
      <c r="C96" s="86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86" t="n">
        <f aca="false">E52</f>
        <v>0</v>
      </c>
      <c r="C97" s="86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86" t="n">
        <f aca="false">E53</f>
        <v>0</v>
      </c>
      <c r="C98" s="86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86" t="n">
        <f aca="false">E54</f>
        <v>0</v>
      </c>
      <c r="C99" s="86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86" t="n">
        <f aca="false">E55</f>
        <v>0</v>
      </c>
      <c r="C100" s="86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86" t="n">
        <f aca="false">E56</f>
        <v>0</v>
      </c>
      <c r="C101" s="86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86" t="n">
        <f aca="false">E57</f>
        <v>0</v>
      </c>
      <c r="C102" s="86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86" t="n">
        <f aca="false">E58</f>
        <v>0</v>
      </c>
      <c r="C103" s="86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86" t="n">
        <f aca="false">F51</f>
        <v>0</v>
      </c>
      <c r="C104" s="86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86" t="n">
        <f aca="false">F52</f>
        <v>0</v>
      </c>
      <c r="C105" s="86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86" t="n">
        <f aca="false">F53</f>
        <v>0</v>
      </c>
      <c r="C106" s="86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86" t="n">
        <f aca="false">F54</f>
        <v>0</v>
      </c>
      <c r="C107" s="86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86" t="n">
        <f aca="false">F55</f>
        <v>0</v>
      </c>
      <c r="C108" s="86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86" t="n">
        <f aca="false">F56</f>
        <v>0</v>
      </c>
      <c r="C109" s="86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86" t="n">
        <f aca="false">F57</f>
        <v>0</v>
      </c>
      <c r="C110" s="86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86" t="n">
        <f aca="false">F58</f>
        <v>0</v>
      </c>
      <c r="C111" s="86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86" t="n">
        <f aca="false">G51</f>
        <v>0</v>
      </c>
      <c r="C112" s="86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86" t="n">
        <f aca="false">G52</f>
        <v>0</v>
      </c>
      <c r="C113" s="86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86" t="n">
        <f aca="false">G53</f>
        <v>0</v>
      </c>
      <c r="C114" s="86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86" t="n">
        <f aca="false">G54</f>
        <v>0</v>
      </c>
      <c r="C115" s="86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86" t="n">
        <f aca="false">G55</f>
        <v>0</v>
      </c>
      <c r="C116" s="86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86" t="n">
        <f aca="false">G56</f>
        <v>0</v>
      </c>
      <c r="C117" s="86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86" t="n">
        <f aca="false">H51</f>
        <v>0</v>
      </c>
      <c r="C118" s="86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86" t="n">
        <f aca="false">H52</f>
        <v>0</v>
      </c>
      <c r="C119" s="86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86" t="n">
        <f aca="false">H53</f>
        <v>0</v>
      </c>
      <c r="C120" s="86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86" t="n">
        <f aca="false">H54</f>
        <v>0</v>
      </c>
      <c r="C121" s="86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86" t="n">
        <f aca="false">H55</f>
        <v>0</v>
      </c>
      <c r="C122" s="86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86" t="n">
        <f aca="false">H56</f>
        <v>0</v>
      </c>
      <c r="C123" s="86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86" t="n">
        <f aca="false">I51</f>
        <v>0</v>
      </c>
      <c r="C124" s="86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86" t="n">
        <f aca="false">I52</f>
        <v>0</v>
      </c>
      <c r="C125" s="86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86" t="n">
        <f aca="false">I53</f>
        <v>0</v>
      </c>
      <c r="C126" s="86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86" t="n">
        <f aca="false">I54</f>
        <v>0</v>
      </c>
      <c r="C127" s="86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86" t="n">
        <f aca="false">I55</f>
        <v>0</v>
      </c>
      <c r="C128" s="86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86" t="n">
        <f aca="false">I56</f>
        <v>0</v>
      </c>
      <c r="C129" s="86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86" t="n">
        <f aca="false">J51</f>
        <v>0</v>
      </c>
      <c r="C130" s="86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86" t="n">
        <f aca="false">J52</f>
        <v>0</v>
      </c>
      <c r="C131" s="86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86" t="n">
        <f aca="false">J53</f>
        <v>0</v>
      </c>
      <c r="C132" s="86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86" t="n">
        <f aca="false">J54</f>
        <v>0</v>
      </c>
      <c r="C133" s="86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86" t="n">
        <f aca="false">J55</f>
        <v>0</v>
      </c>
      <c r="C134" s="86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86" t="n">
        <f aca="false">J56</f>
        <v>0</v>
      </c>
      <c r="C135" s="86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86" t="n">
        <f aca="false">K51</f>
        <v>0</v>
      </c>
      <c r="C136" s="86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86" t="n">
        <f aca="false">K52</f>
        <v>0</v>
      </c>
      <c r="C137" s="86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86" t="n">
        <f aca="false">K53</f>
        <v>0</v>
      </c>
      <c r="C138" s="86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86" t="n">
        <f aca="false">K54</f>
        <v>0</v>
      </c>
      <c r="C139" s="86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86" t="n">
        <f aca="false">K55</f>
        <v>0</v>
      </c>
      <c r="C140" s="86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86" t="n">
        <f aca="false">K56</f>
        <v>0</v>
      </c>
      <c r="C141" s="86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86" t="n">
        <f aca="false">L51</f>
        <v>0</v>
      </c>
      <c r="C142" s="86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86" t="n">
        <f aca="false">L52</f>
        <v>0</v>
      </c>
      <c r="C143" s="86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86" t="n">
        <f aca="false">L53</f>
        <v>0</v>
      </c>
      <c r="C144" s="86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86" t="n">
        <f aca="false">L54</f>
        <v>0</v>
      </c>
      <c r="C145" s="86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86" t="n">
        <f aca="false">L55</f>
        <v>0</v>
      </c>
      <c r="C146" s="86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86" t="n">
        <f aca="false">L56</f>
        <v>0</v>
      </c>
      <c r="C147" s="86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86" t="n">
        <f aca="false">M51</f>
        <v>0</v>
      </c>
      <c r="C148" s="86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86" t="n">
        <f aca="false">M52</f>
        <v>0</v>
      </c>
      <c r="C149" s="86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86" t="n">
        <f aca="false">M53</f>
        <v>0</v>
      </c>
      <c r="C150" s="86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86" t="n">
        <f aca="false">M54</f>
        <v>0</v>
      </c>
      <c r="C151" s="86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86" t="n">
        <f aca="false">M55</f>
        <v>0</v>
      </c>
      <c r="C152" s="86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86" t="n">
        <f aca="false">M56</f>
        <v>0</v>
      </c>
      <c r="C153" s="86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60" activeCellId="0" sqref="Y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12" min="4" style="0" width="5.99"/>
    <col collapsed="false" customWidth="true" hidden="false" outlineLevel="0" max="13" min="13" style="0" width="6.99"/>
    <col collapsed="false" customWidth="true" hidden="false" outlineLevel="0" max="14" min="14" style="0" width="10.56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5.99"/>
    <col collapsed="false" customWidth="true" hidden="false" outlineLevel="0" max="20" min="18" style="0" width="5.56"/>
  </cols>
  <sheetData>
    <row r="1" customFormat="false" ht="12.75" hidden="false" customHeight="false" outlineLevel="0" collapsed="false">
      <c r="A1" s="80" t="s">
        <v>242</v>
      </c>
      <c r="B1" s="81"/>
      <c r="C1" s="81"/>
      <c r="D1" s="87"/>
      <c r="E1" s="81"/>
      <c r="F1" s="81"/>
      <c r="G1" s="81"/>
      <c r="H1" s="13"/>
    </row>
    <row r="3" customFormat="false" ht="12.75" hidden="false" customHeight="false" outlineLevel="0" collapsed="false">
      <c r="B3" s="43" t="s">
        <v>243</v>
      </c>
    </row>
    <row r="4" customFormat="false" ht="12.75" hidden="false" customHeight="false" outlineLevel="0" collapsed="false">
      <c r="A4" s="82"/>
      <c r="B4" s="43" t="n">
        <v>1</v>
      </c>
      <c r="C4" s="43" t="n">
        <v>2</v>
      </c>
      <c r="D4" s="43" t="n">
        <v>3</v>
      </c>
      <c r="E4" s="43" t="n">
        <v>4</v>
      </c>
      <c r="F4" s="43" t="n">
        <v>5</v>
      </c>
      <c r="G4" s="43" t="n">
        <v>6</v>
      </c>
      <c r="H4" s="43" t="n">
        <v>7</v>
      </c>
      <c r="I4" s="43" t="n">
        <v>8</v>
      </c>
      <c r="J4" s="43" t="n">
        <v>9</v>
      </c>
      <c r="K4" s="43" t="n">
        <v>10</v>
      </c>
      <c r="L4" s="43" t="n">
        <v>11</v>
      </c>
      <c r="M4" s="43" t="n">
        <v>12</v>
      </c>
      <c r="O4" s="0" t="s">
        <v>237</v>
      </c>
    </row>
    <row r="5" customFormat="false" ht="12.75" hidden="false" customHeight="false" outlineLevel="0" collapsed="false">
      <c r="A5" s="82" t="s">
        <v>35</v>
      </c>
      <c r="O5" s="13" t="s">
        <v>244</v>
      </c>
    </row>
    <row r="6" customFormat="false" ht="12.75" hidden="false" customHeight="false" outlineLevel="0" collapsed="false">
      <c r="A6" s="82" t="s">
        <v>39</v>
      </c>
      <c r="O6" s="0" t="s">
        <v>130</v>
      </c>
    </row>
    <row r="7" customFormat="false" ht="12.75" hidden="false" customHeight="false" outlineLevel="0" collapsed="false">
      <c r="A7" s="82" t="s">
        <v>42</v>
      </c>
      <c r="O7" s="0" t="s">
        <v>245</v>
      </c>
    </row>
    <row r="8" customFormat="false" ht="12.75" hidden="false" customHeight="false" outlineLevel="0" collapsed="false">
      <c r="A8" s="82" t="s">
        <v>45</v>
      </c>
      <c r="O8" s="64" t="s">
        <v>132</v>
      </c>
    </row>
    <row r="9" customFormat="false" ht="12.75" hidden="false" customHeight="false" outlineLevel="0" collapsed="false">
      <c r="A9" s="82" t="s">
        <v>111</v>
      </c>
      <c r="O9" s="64"/>
    </row>
    <row r="10" customFormat="false" ht="12.75" hidden="false" customHeight="false" outlineLevel="0" collapsed="false">
      <c r="A10" s="82" t="s">
        <v>112</v>
      </c>
    </row>
    <row r="11" customFormat="false" ht="12.75" hidden="false" customHeight="false" outlineLevel="0" collapsed="false">
      <c r="A11" s="82" t="s">
        <v>113</v>
      </c>
    </row>
    <row r="12" customFormat="false" ht="12.75" hidden="false" customHeight="false" outlineLevel="0" collapsed="false">
      <c r="A12" s="82" t="s">
        <v>114</v>
      </c>
    </row>
    <row r="14" customFormat="false" ht="12.75" hidden="false" customHeight="false" outlineLevel="0" collapsed="false">
      <c r="B14" s="43" t="s">
        <v>246</v>
      </c>
    </row>
    <row r="15" customFormat="false" ht="12.75" hidden="false" customHeight="false" outlineLevel="0" collapsed="false">
      <c r="A15" s="82"/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3" t="n">
        <v>9</v>
      </c>
      <c r="K15" s="43" t="n">
        <v>10</v>
      </c>
      <c r="L15" s="43" t="n">
        <v>11</v>
      </c>
      <c r="M15" s="43" t="n">
        <v>12</v>
      </c>
      <c r="O15" s="0" t="s">
        <v>237</v>
      </c>
    </row>
    <row r="16" customFormat="false" ht="12.75" hidden="false" customHeight="false" outlineLevel="0" collapsed="false">
      <c r="A16" s="82" t="s">
        <v>35</v>
      </c>
      <c r="O16" s="83" t="s">
        <v>135</v>
      </c>
    </row>
    <row r="17" customFormat="false" ht="12.75" hidden="false" customHeight="false" outlineLevel="0" collapsed="false">
      <c r="A17" s="82" t="s">
        <v>39</v>
      </c>
    </row>
    <row r="18" customFormat="false" ht="12.75" hidden="false" customHeight="false" outlineLevel="0" collapsed="false">
      <c r="A18" s="82" t="s">
        <v>42</v>
      </c>
    </row>
    <row r="19" customFormat="false" ht="12.75" hidden="false" customHeight="false" outlineLevel="0" collapsed="false">
      <c r="A19" s="82" t="s">
        <v>45</v>
      </c>
    </row>
    <row r="20" customFormat="false" ht="12.75" hidden="false" customHeight="false" outlineLevel="0" collapsed="false">
      <c r="A20" s="82" t="s">
        <v>111</v>
      </c>
    </row>
    <row r="21" customFormat="false" ht="12.75" hidden="false" customHeight="false" outlineLevel="0" collapsed="false">
      <c r="A21" s="82" t="s">
        <v>112</v>
      </c>
    </row>
    <row r="22" customFormat="false" ht="12.75" hidden="false" customHeight="false" outlineLevel="0" collapsed="false">
      <c r="A22" s="82" t="s">
        <v>113</v>
      </c>
    </row>
    <row r="23" customFormat="false" ht="12.75" hidden="false" customHeight="false" outlineLevel="0" collapsed="false">
      <c r="A23" s="82" t="s">
        <v>114</v>
      </c>
    </row>
    <row r="24" customFormat="false" ht="12.75" hidden="false" customHeight="false" outlineLevel="0" collapsed="false">
      <c r="A24" s="6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43" t="s">
        <v>247</v>
      </c>
    </row>
    <row r="26" customFormat="false" ht="12.75" hidden="false" customHeight="false" outlineLevel="0" collapsed="false">
      <c r="A26" s="82"/>
      <c r="B26" s="43" t="n">
        <v>1</v>
      </c>
      <c r="C26" s="43" t="n">
        <v>2</v>
      </c>
      <c r="D26" s="43" t="n">
        <v>3</v>
      </c>
      <c r="E26" s="43" t="n">
        <v>4</v>
      </c>
      <c r="F26" s="43" t="n">
        <v>5</v>
      </c>
      <c r="G26" s="43" t="n">
        <v>6</v>
      </c>
      <c r="H26" s="43" t="n">
        <v>7</v>
      </c>
      <c r="I26" s="43" t="n">
        <v>8</v>
      </c>
      <c r="J26" s="43" t="n">
        <v>9</v>
      </c>
      <c r="K26" s="43" t="n">
        <v>10</v>
      </c>
      <c r="L26" s="43" t="n">
        <v>11</v>
      </c>
      <c r="M26" s="43" t="n">
        <v>12</v>
      </c>
      <c r="N26" s="43"/>
      <c r="O26" s="0" t="s">
        <v>137</v>
      </c>
    </row>
    <row r="27" customFormat="false" ht="12.75" hidden="false" customHeight="false" outlineLevel="0" collapsed="false">
      <c r="A27" s="82" t="s">
        <v>35</v>
      </c>
      <c r="O27" s="0" t="s">
        <v>244</v>
      </c>
    </row>
    <row r="28" customFormat="false" ht="12.75" hidden="false" customHeight="false" outlineLevel="0" collapsed="false">
      <c r="A28" s="82" t="s">
        <v>39</v>
      </c>
      <c r="O28" s="84" t="s">
        <v>139</v>
      </c>
    </row>
    <row r="29" customFormat="false" ht="12.75" hidden="false" customHeight="false" outlineLevel="0" collapsed="false">
      <c r="A29" s="82" t="s">
        <v>42</v>
      </c>
    </row>
    <row r="30" customFormat="false" ht="12.75" hidden="false" customHeight="false" outlineLevel="0" collapsed="false">
      <c r="A30" s="82" t="s">
        <v>45</v>
      </c>
    </row>
    <row r="31" customFormat="false" ht="12.75" hidden="false" customHeight="false" outlineLevel="0" collapsed="false">
      <c r="A31" s="82" t="s">
        <v>111</v>
      </c>
    </row>
    <row r="32" customFormat="false" ht="12.75" hidden="false" customHeight="false" outlineLevel="0" collapsed="false">
      <c r="A32" s="82" t="s">
        <v>112</v>
      </c>
    </row>
    <row r="33" customFormat="false" ht="12.75" hidden="false" customHeight="false" outlineLevel="0" collapsed="false">
      <c r="A33" s="82" t="s">
        <v>113</v>
      </c>
    </row>
    <row r="34" customFormat="false" ht="12.75" hidden="false" customHeight="false" outlineLevel="0" collapsed="false">
      <c r="A34" s="82" t="s">
        <v>114</v>
      </c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B36" s="43" t="s">
        <v>248</v>
      </c>
    </row>
    <row r="37" customFormat="false" ht="12.75" hidden="false" customHeight="false" outlineLevel="0" collapsed="false">
      <c r="A37" s="82"/>
      <c r="B37" s="43" t="n">
        <v>1</v>
      </c>
      <c r="C37" s="43" t="n">
        <v>2</v>
      </c>
      <c r="D37" s="43" t="n">
        <v>3</v>
      </c>
      <c r="E37" s="43" t="n">
        <v>4</v>
      </c>
      <c r="F37" s="43" t="n">
        <v>5</v>
      </c>
      <c r="G37" s="43" t="n">
        <v>6</v>
      </c>
      <c r="H37" s="43" t="n">
        <v>7</v>
      </c>
      <c r="I37" s="43" t="n">
        <v>8</v>
      </c>
      <c r="J37" s="43" t="n">
        <v>9</v>
      </c>
      <c r="K37" s="43" t="n">
        <v>10</v>
      </c>
      <c r="L37" s="43" t="n">
        <v>11</v>
      </c>
      <c r="M37" s="43" t="n">
        <v>12</v>
      </c>
      <c r="O37" s="0" t="s">
        <v>141</v>
      </c>
    </row>
    <row r="38" customFormat="false" ht="12.75" hidden="false" customHeight="false" outlineLevel="0" collapsed="false">
      <c r="A38" s="82" t="s">
        <v>35</v>
      </c>
      <c r="O38" s="85" t="s">
        <v>142</v>
      </c>
    </row>
    <row r="39" customFormat="false" ht="12.75" hidden="false" customHeight="false" outlineLevel="0" collapsed="false">
      <c r="A39" s="82" t="s">
        <v>39</v>
      </c>
    </row>
    <row r="40" customFormat="false" ht="12.75" hidden="false" customHeight="false" outlineLevel="0" collapsed="false">
      <c r="A40" s="82" t="s">
        <v>42</v>
      </c>
    </row>
    <row r="41" customFormat="false" ht="12.75" hidden="false" customHeight="false" outlineLevel="0" collapsed="false">
      <c r="A41" s="82" t="s">
        <v>45</v>
      </c>
    </row>
    <row r="42" customFormat="false" ht="12.75" hidden="false" customHeight="false" outlineLevel="0" collapsed="false">
      <c r="A42" s="82" t="s">
        <v>111</v>
      </c>
    </row>
    <row r="43" customFormat="false" ht="12.75" hidden="false" customHeight="false" outlineLevel="0" collapsed="false">
      <c r="A43" s="82" t="s">
        <v>112</v>
      </c>
    </row>
    <row r="44" customFormat="false" ht="12.75" hidden="false" customHeight="false" outlineLevel="0" collapsed="false">
      <c r="A44" s="82" t="s">
        <v>113</v>
      </c>
    </row>
    <row r="45" customFormat="false" ht="12.75" hidden="false" customHeight="false" outlineLevel="0" collapsed="false">
      <c r="A45" s="82" t="s">
        <v>114</v>
      </c>
    </row>
    <row r="49" customFormat="false" ht="12.75" hidden="false" customHeight="false" outlineLevel="0" collapsed="false">
      <c r="A49" s="82"/>
      <c r="B49" s="43" t="s">
        <v>249</v>
      </c>
    </row>
    <row r="50" customFormat="false" ht="12.75" hidden="false" customHeight="false" outlineLevel="0" collapsed="false">
      <c r="A50" s="82"/>
      <c r="B50" s="43" t="n">
        <v>1</v>
      </c>
      <c r="C50" s="43" t="n">
        <v>2</v>
      </c>
      <c r="D50" s="43" t="n">
        <v>3</v>
      </c>
      <c r="E50" s="43" t="n">
        <v>4</v>
      </c>
      <c r="F50" s="43" t="n">
        <v>5</v>
      </c>
      <c r="G50" s="43" t="n">
        <v>6</v>
      </c>
      <c r="H50" s="43" t="n">
        <v>7</v>
      </c>
      <c r="I50" s="43" t="n">
        <v>8</v>
      </c>
      <c r="J50" s="43" t="n">
        <v>9</v>
      </c>
      <c r="K50" s="43" t="n">
        <v>10</v>
      </c>
      <c r="L50" s="43" t="n">
        <v>11</v>
      </c>
      <c r="M50" s="43" t="n">
        <v>12</v>
      </c>
      <c r="O50" s="43" t="s">
        <v>144</v>
      </c>
    </row>
    <row r="51" customFormat="false" ht="12.75" hidden="false" customHeight="false" outlineLevel="0" collapsed="false">
      <c r="A51" s="82" t="s">
        <v>35</v>
      </c>
      <c r="B51" s="86" t="n">
        <f aca="false">(B5-B16)-(B27-B38)</f>
        <v>0</v>
      </c>
      <c r="C51" s="86" t="n">
        <f aca="false">(C5-C16)-(C27-C38)</f>
        <v>0</v>
      </c>
      <c r="D51" s="86" t="n">
        <f aca="false">(D5-D16)-(D27-D38)</f>
        <v>0</v>
      </c>
      <c r="E51" s="86" t="n">
        <f aca="false">(E5-E16)-(E27-E38)</f>
        <v>0</v>
      </c>
      <c r="F51" s="86" t="n">
        <f aca="false">(F5-F16)-(F27-F38)</f>
        <v>0</v>
      </c>
      <c r="G51" s="86" t="n">
        <f aca="false">(G5-G16)-(G27-G38)</f>
        <v>0</v>
      </c>
      <c r="H51" s="86" t="n">
        <f aca="false">(H5-H16)-(H27-H38)</f>
        <v>0</v>
      </c>
      <c r="I51" s="86" t="n">
        <f aca="false">(I5-I16)-(I27-I38)</f>
        <v>0</v>
      </c>
      <c r="J51" s="86" t="n">
        <f aca="false">(J5-J16)-(J27-J38)</f>
        <v>0</v>
      </c>
      <c r="K51" s="86" t="n">
        <f aca="false">(K5-K16)-(K27-K38)</f>
        <v>0</v>
      </c>
      <c r="L51" s="86" t="n">
        <f aca="false">(L5-L16)-(L27-L38)</f>
        <v>0</v>
      </c>
      <c r="M51" s="86" t="n">
        <f aca="false">(M5-M16)-(M27-M38)</f>
        <v>0</v>
      </c>
      <c r="O51" s="0" t="n">
        <v>0</v>
      </c>
      <c r="P51" s="0" t="n">
        <v>0.0625</v>
      </c>
      <c r="Q51" s="0" t="n">
        <v>0.125</v>
      </c>
      <c r="R51" s="0" t="n">
        <v>0.25</v>
      </c>
      <c r="S51" s="0" t="n">
        <v>0.5</v>
      </c>
      <c r="T51" s="0" t="n">
        <v>1</v>
      </c>
    </row>
    <row r="52" customFormat="false" ht="12.75" hidden="false" customHeight="false" outlineLevel="0" collapsed="false">
      <c r="A52" s="82" t="s">
        <v>39</v>
      </c>
      <c r="B52" s="86" t="n">
        <f aca="false">(B6-B17)-(B28-B39)</f>
        <v>0</v>
      </c>
      <c r="C52" s="86" t="n">
        <f aca="false">(C6-C17)-(C28-C39)</f>
        <v>0</v>
      </c>
      <c r="D52" s="86" t="n">
        <f aca="false">(D6-D17)-(D28-D39)</f>
        <v>0</v>
      </c>
      <c r="E52" s="86" t="n">
        <f aca="false">(E6-E17)-(E28-E39)</f>
        <v>0</v>
      </c>
      <c r="F52" s="86" t="n">
        <f aca="false">(F6-F17)-(F28-F39)</f>
        <v>0</v>
      </c>
      <c r="G52" s="86" t="n">
        <f aca="false">(G6-G17)-(G28-G39)</f>
        <v>0</v>
      </c>
      <c r="H52" s="86" t="n">
        <f aca="false">(H6-H17)-(H28-H39)</f>
        <v>0</v>
      </c>
      <c r="I52" s="86" t="n">
        <f aca="false">(I6-I17)-(I28-I39)</f>
        <v>0</v>
      </c>
      <c r="J52" s="86" t="n">
        <f aca="false">(J6-J17)-(J28-J39)</f>
        <v>0</v>
      </c>
      <c r="K52" s="86" t="n">
        <f aca="false">(K6-K17)-(K28-K39)</f>
        <v>0</v>
      </c>
      <c r="L52" s="86" t="n">
        <f aca="false">(L6-L17)-(L28-L39)</f>
        <v>0</v>
      </c>
      <c r="M52" s="86" t="n">
        <f aca="false">(M6-M17)-(M28-M39)</f>
        <v>0</v>
      </c>
    </row>
    <row r="53" customFormat="false" ht="12.75" hidden="false" customHeight="false" outlineLevel="0" collapsed="false">
      <c r="A53" s="82" t="s">
        <v>42</v>
      </c>
      <c r="B53" s="86" t="n">
        <f aca="false">(B7-B18)-(B29-B40)</f>
        <v>0</v>
      </c>
      <c r="C53" s="86" t="n">
        <f aca="false">(C7-C18)-(C29-C40)</f>
        <v>0</v>
      </c>
      <c r="D53" s="86" t="n">
        <f aca="false">(D7-D18)-(D29-D40)</f>
        <v>0</v>
      </c>
      <c r="E53" s="86" t="n">
        <f aca="false">(E7-E18)-(E29-E40)</f>
        <v>0</v>
      </c>
      <c r="F53" s="86" t="n">
        <f aca="false">(F7-F18)-(F29-F40)</f>
        <v>0</v>
      </c>
      <c r="G53" s="86" t="n">
        <f aca="false">(G7-G18)-(G29-G40)</f>
        <v>0</v>
      </c>
      <c r="H53" s="86" t="n">
        <f aca="false">(H7-H18)-(H29-H40)</f>
        <v>0</v>
      </c>
      <c r="I53" s="86" t="n">
        <f aca="false">(I7-I18)-(I29-I40)</f>
        <v>0</v>
      </c>
      <c r="J53" s="86" t="n">
        <f aca="false">(J7-J18)-(J29-J40)</f>
        <v>0</v>
      </c>
      <c r="K53" s="86" t="n">
        <f aca="false">(K7-K18)-(K29-K40)</f>
        <v>0</v>
      </c>
      <c r="L53" s="86" t="n">
        <f aca="false">(L7-L18)-(L29-L40)</f>
        <v>0</v>
      </c>
      <c r="M53" s="86" t="n">
        <f aca="false">(M7-M18)-(M29-M40)</f>
        <v>0</v>
      </c>
      <c r="O53" s="43" t="s">
        <v>145</v>
      </c>
    </row>
    <row r="54" customFormat="false" ht="12.75" hidden="false" customHeight="false" outlineLevel="0" collapsed="false">
      <c r="A54" s="82" t="s">
        <v>45</v>
      </c>
      <c r="B54" s="86" t="n">
        <f aca="false">(B8-B19)-(B30-B41)</f>
        <v>0</v>
      </c>
      <c r="C54" s="86" t="n">
        <f aca="false">(C8-C19)-(C30-C41)</f>
        <v>0</v>
      </c>
      <c r="D54" s="86" t="n">
        <f aca="false">(D8-D19)-(D30-D41)</f>
        <v>0</v>
      </c>
      <c r="E54" s="86" t="n">
        <f aca="false">(E8-E19)-(E30-E41)</f>
        <v>0</v>
      </c>
      <c r="F54" s="86" t="n">
        <f aca="false">(F8-F19)-(F30-F41)</f>
        <v>0</v>
      </c>
      <c r="G54" s="86" t="n">
        <f aca="false">(G8-G19)-(G30-G41)</f>
        <v>0</v>
      </c>
      <c r="H54" s="86" t="n">
        <f aca="false">(H8-H19)-(H30-H41)</f>
        <v>0</v>
      </c>
      <c r="I54" s="86" t="n">
        <f aca="false">(I8-I19)-(I30-I41)</f>
        <v>0</v>
      </c>
      <c r="J54" s="86" t="n">
        <f aca="false">(J8-J19)-(J30-J41)</f>
        <v>0</v>
      </c>
      <c r="K54" s="86" t="n">
        <f aca="false">(K8-K19)-(K30-K41)</f>
        <v>0</v>
      </c>
      <c r="L54" s="86" t="n">
        <f aca="false">(L8-L19)-(L30-L41)</f>
        <v>0</v>
      </c>
      <c r="M54" s="86" t="n">
        <f aca="false">(M8-M19)-(M30-M41)</f>
        <v>0</v>
      </c>
      <c r="O54" s="86" t="n">
        <f aca="false">AVERAGE(G57:G58)</f>
        <v>0</v>
      </c>
      <c r="P54" s="86" t="n">
        <f aca="false">AVERAGE(H57:H58)</f>
        <v>0</v>
      </c>
      <c r="Q54" s="86" t="n">
        <f aca="false">AVERAGE(I57:I58)</f>
        <v>0</v>
      </c>
      <c r="R54" s="86" t="n">
        <f aca="false">AVERAGE(J57:J58)</f>
        <v>0</v>
      </c>
      <c r="S54" s="86" t="n">
        <f aca="false">AVERAGE(K57:K58)</f>
        <v>0</v>
      </c>
      <c r="T54" s="86" t="n">
        <f aca="false">AVERAGE(L57:L58)</f>
        <v>0</v>
      </c>
    </row>
    <row r="55" customFormat="false" ht="12.75" hidden="false" customHeight="false" outlineLevel="0" collapsed="false">
      <c r="A55" s="82" t="s">
        <v>111</v>
      </c>
      <c r="B55" s="86" t="n">
        <f aca="false">(B9-B20)-(B31-B42)</f>
        <v>0</v>
      </c>
      <c r="C55" s="86" t="n">
        <f aca="false">(C9-C20)-(C31-C42)</f>
        <v>0</v>
      </c>
      <c r="D55" s="86" t="n">
        <f aca="false">(D9-D20)-(D31-D42)</f>
        <v>0</v>
      </c>
      <c r="E55" s="86" t="n">
        <f aca="false">(E9-E20)-(E31-E42)</f>
        <v>0</v>
      </c>
      <c r="F55" s="86" t="n">
        <f aca="false">(F9-F20)-(F31-F42)</f>
        <v>0</v>
      </c>
      <c r="G55" s="86" t="n">
        <f aca="false">(G9-G20)-(G31-G42)</f>
        <v>0</v>
      </c>
      <c r="H55" s="86" t="n">
        <f aca="false">(H9-H20)-(H31-H42)</f>
        <v>0</v>
      </c>
      <c r="I55" s="86" t="n">
        <f aca="false">(I9-I20)-(I31-I42)</f>
        <v>0</v>
      </c>
      <c r="J55" s="86" t="n">
        <f aca="false">(J9-J20)-(J31-J42)</f>
        <v>0</v>
      </c>
      <c r="K55" s="86" t="n">
        <f aca="false">(K9-K20)-(K31-K42)</f>
        <v>0</v>
      </c>
      <c r="L55" s="86" t="n">
        <f aca="false">(L9-L20)-(L31-L42)</f>
        <v>0</v>
      </c>
      <c r="M55" s="86" t="n">
        <f aca="false">(M9-M20)-(M31-M42)</f>
        <v>0</v>
      </c>
    </row>
    <row r="56" customFormat="false" ht="12.75" hidden="false" customHeight="false" outlineLevel="0" collapsed="false">
      <c r="A56" s="82" t="s">
        <v>112</v>
      </c>
      <c r="B56" s="86" t="n">
        <f aca="false">(B10-B21)-(B32-B43)</f>
        <v>0</v>
      </c>
      <c r="C56" s="86" t="n">
        <f aca="false">(C10-C21)-(C32-C43)</f>
        <v>0</v>
      </c>
      <c r="D56" s="86" t="n">
        <f aca="false">(D10-D21)-(D32-D43)</f>
        <v>0</v>
      </c>
      <c r="E56" s="86" t="n">
        <f aca="false">(E10-E21)-(E32-E43)</f>
        <v>0</v>
      </c>
      <c r="F56" s="86" t="n">
        <f aca="false">(F10-F21)-(F32-F43)</f>
        <v>0</v>
      </c>
      <c r="G56" s="86" t="n">
        <f aca="false">(G10-G21)-(G32-G43)</f>
        <v>0</v>
      </c>
      <c r="H56" s="86" t="n">
        <f aca="false">(H10-H21)-(H32-H43)</f>
        <v>0</v>
      </c>
      <c r="I56" s="86" t="n">
        <f aca="false">(I10-I21)-(I32-I43)</f>
        <v>0</v>
      </c>
      <c r="J56" s="86" t="n">
        <f aca="false">(J10-J21)-(J32-J43)</f>
        <v>0</v>
      </c>
      <c r="K56" s="86" t="n">
        <f aca="false">(K10-K21)-(K32-K43)</f>
        <v>0</v>
      </c>
      <c r="L56" s="86" t="n">
        <f aca="false">(L10-L21)-(L32-L43)</f>
        <v>0</v>
      </c>
      <c r="M56" s="86" t="n">
        <f aca="false">(M10-M21)-(M32-M43)</f>
        <v>0</v>
      </c>
    </row>
    <row r="57" customFormat="false" ht="12.75" hidden="false" customHeight="false" outlineLevel="0" collapsed="false">
      <c r="A57" s="82" t="s">
        <v>113</v>
      </c>
      <c r="B57" s="86" t="n">
        <f aca="false">(B11-B22)-(B33-B44)</f>
        <v>0</v>
      </c>
      <c r="C57" s="86" t="n">
        <f aca="false">(C11-C22)-(C33-C44)</f>
        <v>0</v>
      </c>
      <c r="D57" s="86" t="n">
        <f aca="false">(D11-D22)-(D33-D44)</f>
        <v>0</v>
      </c>
      <c r="E57" s="86" t="n">
        <f aca="false">(E11-E22)-(E33-E44)</f>
        <v>0</v>
      </c>
      <c r="F57" s="86" t="n">
        <f aca="false">(F11-F22)-(F33-F44)</f>
        <v>0</v>
      </c>
      <c r="G57" s="86" t="n">
        <f aca="false">(G11-G22)-(G33-G44)</f>
        <v>0</v>
      </c>
      <c r="H57" s="86" t="n">
        <f aca="false">(H11-H22)-(H33-H44)</f>
        <v>0</v>
      </c>
      <c r="I57" s="86" t="n">
        <f aca="false">(I11-I22)-(I33-I44)</f>
        <v>0</v>
      </c>
      <c r="J57" s="86" t="n">
        <f aca="false">(J11-J22)-(J33-J44)</f>
        <v>0</v>
      </c>
      <c r="K57" s="86" t="n">
        <f aca="false">(K11-K22)-(K33-K44)</f>
        <v>0</v>
      </c>
      <c r="L57" s="86" t="n">
        <f aca="false">(L11-L22)-(L33-L44)</f>
        <v>0</v>
      </c>
      <c r="M57" s="86" t="n">
        <f aca="false">(M11-M22)-(M33-M44)</f>
        <v>0</v>
      </c>
    </row>
    <row r="58" customFormat="false" ht="12.75" hidden="false" customHeight="false" outlineLevel="0" collapsed="false">
      <c r="A58" s="82" t="s">
        <v>114</v>
      </c>
      <c r="B58" s="86" t="n">
        <f aca="false">(B12-B23)-(B34-B45)</f>
        <v>0</v>
      </c>
      <c r="C58" s="86" t="n">
        <f aca="false">(C12-C23)-(C34-C45)</f>
        <v>0</v>
      </c>
      <c r="D58" s="86" t="n">
        <f aca="false">(D12-D23)-(D34-D45)</f>
        <v>0</v>
      </c>
      <c r="E58" s="86" t="n">
        <f aca="false">(E12-E23)-(E34-E45)</f>
        <v>0</v>
      </c>
      <c r="F58" s="86" t="n">
        <f aca="false">(F12-F23)-(F34-F45)</f>
        <v>0</v>
      </c>
      <c r="G58" s="86" t="n">
        <f aca="false">(G12-G23)-(G34-G45)</f>
        <v>0</v>
      </c>
      <c r="H58" s="86" t="n">
        <f aca="false">(H12-H23)-(H34-H45)</f>
        <v>0</v>
      </c>
      <c r="I58" s="86" t="n">
        <f aca="false">(I12-I23)-(I34-I45)</f>
        <v>0</v>
      </c>
      <c r="J58" s="86" t="n">
        <f aca="false">(J12-J23)-(J34-J45)</f>
        <v>0</v>
      </c>
      <c r="K58" s="86" t="n">
        <f aca="false">(K12-K23)-(K34-K45)</f>
        <v>0</v>
      </c>
      <c r="L58" s="86" t="n">
        <f aca="false">(L12-L23)-(L34-L45)</f>
        <v>0</v>
      </c>
      <c r="M58" s="86" t="n">
        <f aca="false">(M12-M23)-(M34-M45)</f>
        <v>0</v>
      </c>
    </row>
    <row r="59" customFormat="false" ht="12.75" hidden="false" customHeight="false" outlineLevel="0" collapsed="false">
      <c r="A59" s="82"/>
    </row>
    <row r="60" customFormat="false" ht="12.75" hidden="false" customHeight="false" outlineLevel="0" collapsed="false">
      <c r="A60" s="82"/>
      <c r="B60" s="43" t="s">
        <v>250</v>
      </c>
    </row>
    <row r="61" customFormat="false" ht="12.75" hidden="false" customHeight="false" outlineLevel="0" collapsed="false">
      <c r="A61" s="82"/>
      <c r="B61" s="43" t="n">
        <v>1</v>
      </c>
      <c r="C61" s="43" t="n">
        <v>2</v>
      </c>
      <c r="D61" s="43" t="n">
        <v>3</v>
      </c>
      <c r="E61" s="43" t="n">
        <v>4</v>
      </c>
      <c r="F61" s="43" t="n">
        <v>5</v>
      </c>
      <c r="G61" s="43" t="n">
        <v>6</v>
      </c>
      <c r="H61" s="43" t="n">
        <v>7</v>
      </c>
      <c r="I61" s="43" t="n">
        <v>8</v>
      </c>
      <c r="J61" s="43" t="n">
        <v>9</v>
      </c>
      <c r="K61" s="43" t="n">
        <v>10</v>
      </c>
      <c r="L61" s="43" t="n">
        <v>11</v>
      </c>
      <c r="M61" s="43" t="n">
        <v>12</v>
      </c>
    </row>
    <row r="62" customFormat="false" ht="12.75" hidden="false" customHeight="false" outlineLevel="0" collapsed="false">
      <c r="A62" s="82" t="s">
        <v>35</v>
      </c>
      <c r="B62" s="86" t="e">
        <f aca="false">#NAME?*(B51)+#NAME?</f>
        <v>#NAME?</v>
      </c>
      <c r="C62" s="86" t="e">
        <f aca="false">#NAME?*(C51)+#NAME?</f>
        <v>#NAME?</v>
      </c>
      <c r="D62" s="86" t="e">
        <f aca="false">#NAME?*(D51)+#NAME?</f>
        <v>#NAME?</v>
      </c>
      <c r="E62" s="86" t="e">
        <f aca="false">#NAME?*(E51)+#NAME?</f>
        <v>#NAME?</v>
      </c>
      <c r="F62" s="86" t="e">
        <f aca="false">#NAME?*(F51)+#NAME?</f>
        <v>#NAME?</v>
      </c>
      <c r="G62" s="86" t="e">
        <f aca="false">#NAME?*(G51)+#NAME?</f>
        <v>#NAME?</v>
      </c>
      <c r="H62" s="86" t="e">
        <f aca="false">#NAME?*(H51)+#NAME?</f>
        <v>#NAME?</v>
      </c>
      <c r="I62" s="86" t="e">
        <f aca="false">#NAME?*(I51)+#NAME?</f>
        <v>#NAME?</v>
      </c>
      <c r="J62" s="86" t="e">
        <f aca="false">#NAME?*(J51)+#NAME?</f>
        <v>#NAME?</v>
      </c>
      <c r="K62" s="86" t="e">
        <f aca="false">#NAME?*(K51)+#NAME?</f>
        <v>#NAME?</v>
      </c>
      <c r="L62" s="86" t="e">
        <f aca="false">#NAME?*(L51)+#NAME?</f>
        <v>#NAME?</v>
      </c>
      <c r="M62" s="86" t="e">
        <f aca="false">#NAME?*(M51)+#NAME?</f>
        <v>#NAME?</v>
      </c>
    </row>
    <row r="63" customFormat="false" ht="12.75" hidden="false" customHeight="false" outlineLevel="0" collapsed="false">
      <c r="A63" s="82" t="s">
        <v>39</v>
      </c>
      <c r="B63" s="86" t="e">
        <f aca="false">#NAME?*(B52)+#NAME?</f>
        <v>#NAME?</v>
      </c>
      <c r="C63" s="86" t="e">
        <f aca="false">#NAME?*(C52)+#NAME?</f>
        <v>#NAME?</v>
      </c>
      <c r="D63" s="86" t="e">
        <f aca="false">#NAME?*(D52)+#NAME?</f>
        <v>#NAME?</v>
      </c>
      <c r="E63" s="86" t="e">
        <f aca="false">#NAME?*(E52)+#NAME?</f>
        <v>#NAME?</v>
      </c>
      <c r="F63" s="86" t="e">
        <f aca="false">#NAME?*(F52)+#NAME?</f>
        <v>#NAME?</v>
      </c>
      <c r="G63" s="86" t="e">
        <f aca="false">#NAME?*(G52)+#NAME?</f>
        <v>#NAME?</v>
      </c>
      <c r="H63" s="86" t="e">
        <f aca="false">#NAME?*(H52)+#NAME?</f>
        <v>#NAME?</v>
      </c>
      <c r="I63" s="86" t="e">
        <f aca="false">#NAME?*(I52)+#NAME?</f>
        <v>#NAME?</v>
      </c>
      <c r="J63" s="86" t="e">
        <f aca="false">#NAME?*(J52)+#NAME?</f>
        <v>#NAME?</v>
      </c>
      <c r="K63" s="86" t="e">
        <f aca="false">#NAME?*(K52)+#NAME?</f>
        <v>#NAME?</v>
      </c>
      <c r="L63" s="86" t="e">
        <f aca="false">#NAME?*(L52)+#NAME?</f>
        <v>#NAME?</v>
      </c>
      <c r="M63" s="86" t="e">
        <f aca="false">#NAME?*(M52)+#NAME?</f>
        <v>#NAME?</v>
      </c>
    </row>
    <row r="64" customFormat="false" ht="12.75" hidden="false" customHeight="false" outlineLevel="0" collapsed="false">
      <c r="A64" s="82" t="s">
        <v>42</v>
      </c>
      <c r="B64" s="86" t="e">
        <f aca="false">#NAME?*(B53)+#NAME?</f>
        <v>#NAME?</v>
      </c>
      <c r="C64" s="86" t="e">
        <f aca="false">#NAME?*(C53)+#NAME?</f>
        <v>#NAME?</v>
      </c>
      <c r="D64" s="86" t="e">
        <f aca="false">#NAME?*(D53)+#NAME?</f>
        <v>#NAME?</v>
      </c>
      <c r="E64" s="86" t="e">
        <f aca="false">#NAME?*(E53)+#NAME?</f>
        <v>#NAME?</v>
      </c>
      <c r="F64" s="86" t="e">
        <f aca="false">#NAME?*(F53)+#NAME?</f>
        <v>#NAME?</v>
      </c>
      <c r="G64" s="86" t="e">
        <f aca="false">#NAME?*(G53)+#NAME?</f>
        <v>#NAME?</v>
      </c>
      <c r="H64" s="86" t="e">
        <f aca="false">#NAME?*(H53)+#NAME?</f>
        <v>#NAME?</v>
      </c>
      <c r="I64" s="86" t="e">
        <f aca="false">#NAME?*(I53)+#NAME?</f>
        <v>#NAME?</v>
      </c>
      <c r="J64" s="86" t="e">
        <f aca="false">#NAME?*(J53)+#NAME?</f>
        <v>#NAME?</v>
      </c>
      <c r="K64" s="86" t="e">
        <f aca="false">#NAME?*(K53)+#NAME?</f>
        <v>#NAME?</v>
      </c>
      <c r="L64" s="86" t="e">
        <f aca="false">#NAME?*(L53)+#NAME?</f>
        <v>#NAME?</v>
      </c>
      <c r="M64" s="86" t="e">
        <f aca="false">#NAME?*(M53)+#NAME?</f>
        <v>#NAME?</v>
      </c>
    </row>
    <row r="65" customFormat="false" ht="12.75" hidden="false" customHeight="false" outlineLevel="0" collapsed="false">
      <c r="A65" s="82" t="s">
        <v>45</v>
      </c>
      <c r="B65" s="86" t="e">
        <f aca="false">#NAME?*(B54)+#NAME?</f>
        <v>#NAME?</v>
      </c>
      <c r="C65" s="86" t="e">
        <f aca="false">#NAME?*(C54)+#NAME?</f>
        <v>#NAME?</v>
      </c>
      <c r="D65" s="86" t="e">
        <f aca="false">#NAME?*(D54)+#NAME?</f>
        <v>#NAME?</v>
      </c>
      <c r="E65" s="86" t="e">
        <f aca="false">#NAME?*(E54)+#NAME?</f>
        <v>#NAME?</v>
      </c>
      <c r="F65" s="86" t="e">
        <f aca="false">#NAME?*(F54)+#NAME?</f>
        <v>#NAME?</v>
      </c>
      <c r="G65" s="86" t="e">
        <f aca="false">#NAME?*(G54)+#NAME?</f>
        <v>#NAME?</v>
      </c>
      <c r="H65" s="86" t="e">
        <f aca="false">#NAME?*(H54)+#NAME?</f>
        <v>#NAME?</v>
      </c>
      <c r="I65" s="86" t="e">
        <f aca="false">#NAME?*(I54)+#NAME?</f>
        <v>#NAME?</v>
      </c>
      <c r="J65" s="86" t="e">
        <f aca="false">#NAME?*(J54)+#NAME?</f>
        <v>#NAME?</v>
      </c>
      <c r="K65" s="86" t="e">
        <f aca="false">#NAME?*(K54)+#NAME?</f>
        <v>#NAME?</v>
      </c>
      <c r="L65" s="86" t="e">
        <f aca="false">#NAME?*(L54)+#NAME?</f>
        <v>#NAME?</v>
      </c>
      <c r="M65" s="86" t="e">
        <f aca="false">#NAME?*(M54)+#NAME?</f>
        <v>#NAME?</v>
      </c>
    </row>
    <row r="66" customFormat="false" ht="12.75" hidden="false" customHeight="false" outlineLevel="0" collapsed="false">
      <c r="A66" s="82" t="s">
        <v>111</v>
      </c>
      <c r="B66" s="86" t="e">
        <f aca="false">#NAME?*(B55)+#NAME?</f>
        <v>#NAME?</v>
      </c>
      <c r="C66" s="86" t="e">
        <f aca="false">#NAME?*(C55)+#NAME?</f>
        <v>#NAME?</v>
      </c>
      <c r="D66" s="86" t="e">
        <f aca="false">#NAME?*(D55)+#NAME?</f>
        <v>#NAME?</v>
      </c>
      <c r="E66" s="86" t="e">
        <f aca="false">#NAME?*(E55)+#NAME?</f>
        <v>#NAME?</v>
      </c>
      <c r="F66" s="86" t="e">
        <f aca="false">#NAME?*(F55)+#NAME?</f>
        <v>#NAME?</v>
      </c>
      <c r="G66" s="86" t="e">
        <f aca="false">#NAME?*(G55)+#NAME?</f>
        <v>#NAME?</v>
      </c>
      <c r="H66" s="86" t="e">
        <f aca="false">#NAME?*(H55)+#NAME?</f>
        <v>#NAME?</v>
      </c>
      <c r="I66" s="86" t="e">
        <f aca="false">#NAME?*(I55)+#NAME?</f>
        <v>#NAME?</v>
      </c>
      <c r="J66" s="86" t="e">
        <f aca="false">#NAME?*(J55)+#NAME?</f>
        <v>#NAME?</v>
      </c>
      <c r="K66" s="86" t="e">
        <f aca="false">#NAME?*(K55)+#NAME?</f>
        <v>#NAME?</v>
      </c>
      <c r="L66" s="86" t="e">
        <f aca="false">#NAME?*(L55)+#NAME?</f>
        <v>#NAME?</v>
      </c>
      <c r="M66" s="86" t="e">
        <f aca="false">#NAME?*(M55)+#NAME?</f>
        <v>#NAME?</v>
      </c>
    </row>
    <row r="67" customFormat="false" ht="12.75" hidden="false" customHeight="false" outlineLevel="0" collapsed="false">
      <c r="A67" s="82" t="s">
        <v>112</v>
      </c>
      <c r="B67" s="86" t="e">
        <f aca="false">#NAME?*(B56)+#NAME?</f>
        <v>#NAME?</v>
      </c>
      <c r="C67" s="86" t="e">
        <f aca="false">#NAME?*(C56)+#NAME?</f>
        <v>#NAME?</v>
      </c>
      <c r="D67" s="86" t="e">
        <f aca="false">#NAME?*(D56)+#NAME?</f>
        <v>#NAME?</v>
      </c>
      <c r="E67" s="86" t="e">
        <f aca="false">#NAME?*(E56)+#NAME?</f>
        <v>#NAME?</v>
      </c>
      <c r="F67" s="86" t="e">
        <f aca="false">#NAME?*(F56)+#NAME?</f>
        <v>#NAME?</v>
      </c>
      <c r="G67" s="86" t="e">
        <f aca="false">#NAME?*(G56)+#NAME?</f>
        <v>#NAME?</v>
      </c>
      <c r="H67" s="86" t="e">
        <f aca="false">#NAME?*(H56)+#NAME?</f>
        <v>#NAME?</v>
      </c>
      <c r="I67" s="86" t="e">
        <f aca="false">#NAME?*(I56)+#NAME?</f>
        <v>#NAME?</v>
      </c>
      <c r="J67" s="86" t="e">
        <f aca="false">#NAME?*(J56)+#NAME?</f>
        <v>#NAME?</v>
      </c>
      <c r="K67" s="86" t="e">
        <f aca="false">#NAME?*(K56)+#NAME?</f>
        <v>#NAME?</v>
      </c>
      <c r="L67" s="86" t="e">
        <f aca="false">#NAME?*(L56)+#NAME?</f>
        <v>#NAME?</v>
      </c>
      <c r="M67" s="86" t="e">
        <f aca="false">#NAME?*(M56)+#NAME?</f>
        <v>#NAME?</v>
      </c>
    </row>
    <row r="68" customFormat="false" ht="12.75" hidden="false" customHeight="false" outlineLevel="0" collapsed="false">
      <c r="A68" s="82" t="s">
        <v>113</v>
      </c>
      <c r="B68" s="86" t="e">
        <f aca="false">#NAME?*(B57)+#NAME?</f>
        <v>#NAME?</v>
      </c>
      <c r="C68" s="86" t="e">
        <f aca="false">#NAME?*(C57)+#NAME?</f>
        <v>#NAME?</v>
      </c>
      <c r="D68" s="86" t="e">
        <f aca="false">#NAME?*(D57)+#NAME?</f>
        <v>#NAME?</v>
      </c>
      <c r="E68" s="86" t="e">
        <f aca="false">#NAME?*(E57)+#NAME?</f>
        <v>#NAME?</v>
      </c>
      <c r="F68" s="86" t="e">
        <f aca="false">#NAME?*(F57)+#NAME?</f>
        <v>#NAME?</v>
      </c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A69" s="82" t="s">
        <v>114</v>
      </c>
      <c r="B69" s="86" t="e">
        <f aca="false">#NAME?*(B58)+#NAME?</f>
        <v>#NAME?</v>
      </c>
      <c r="C69" s="86" t="e">
        <f aca="false">#NAME?*(C58)+#NAME?</f>
        <v>#NAME?</v>
      </c>
      <c r="D69" s="86" t="e">
        <f aca="false">#NAME?*(D58)+#NAME?</f>
        <v>#NAME?</v>
      </c>
      <c r="E69" s="86" t="e">
        <f aca="false">#NAME?*(E58)+#NAME?</f>
        <v>#NAME?</v>
      </c>
      <c r="F69" s="86" t="e">
        <f aca="false">#NAME?*(F58)+#NAME?</f>
        <v>#NAME?</v>
      </c>
      <c r="G69" s="86"/>
      <c r="H69" s="86"/>
      <c r="I69" s="86"/>
      <c r="J69" s="86"/>
      <c r="K69" s="86"/>
      <c r="L69" s="86"/>
      <c r="M69" s="86"/>
    </row>
    <row r="71" customFormat="false" ht="12.75" hidden="false" customHeight="false" outlineLevel="0" collapsed="false">
      <c r="B71" s="43" t="s">
        <v>147</v>
      </c>
      <c r="C71" s="43" t="s">
        <v>148</v>
      </c>
    </row>
    <row r="72" customFormat="false" ht="12.75" hidden="false" customHeight="false" outlineLevel="0" collapsed="false">
      <c r="A72" s="82" t="s">
        <v>149</v>
      </c>
      <c r="B72" s="86" t="n">
        <f aca="false">B51</f>
        <v>0</v>
      </c>
      <c r="C72" s="86" t="e">
        <f aca="false">B62</f>
        <v>#NAME?</v>
      </c>
    </row>
    <row r="73" customFormat="false" ht="12.75" hidden="false" customHeight="false" outlineLevel="0" collapsed="false">
      <c r="A73" s="82" t="s">
        <v>150</v>
      </c>
      <c r="B73" s="86" t="n">
        <f aca="false">B52</f>
        <v>0</v>
      </c>
      <c r="C73" s="86" t="e">
        <f aca="false">B63</f>
        <v>#NAME?</v>
      </c>
    </row>
    <row r="74" customFormat="false" ht="12.75" hidden="false" customHeight="false" outlineLevel="0" collapsed="false">
      <c r="A74" s="82" t="s">
        <v>151</v>
      </c>
      <c r="B74" s="86" t="n">
        <f aca="false">B53</f>
        <v>0</v>
      </c>
      <c r="C74" s="86" t="e">
        <f aca="false">B64</f>
        <v>#NAME?</v>
      </c>
    </row>
    <row r="75" customFormat="false" ht="12.75" hidden="false" customHeight="false" outlineLevel="0" collapsed="false">
      <c r="A75" s="82" t="s">
        <v>152</v>
      </c>
      <c r="B75" s="86" t="n">
        <f aca="false">B54</f>
        <v>0</v>
      </c>
      <c r="C75" s="86" t="e">
        <f aca="false">B65</f>
        <v>#NAME?</v>
      </c>
    </row>
    <row r="76" customFormat="false" ht="12.75" hidden="false" customHeight="false" outlineLevel="0" collapsed="false">
      <c r="A76" s="82" t="s">
        <v>153</v>
      </c>
      <c r="B76" s="86" t="n">
        <f aca="false">B55</f>
        <v>0</v>
      </c>
      <c r="C76" s="86" t="e">
        <f aca="false">B66</f>
        <v>#NAME?</v>
      </c>
    </row>
    <row r="77" customFormat="false" ht="12.75" hidden="false" customHeight="false" outlineLevel="0" collapsed="false">
      <c r="A77" s="82" t="s">
        <v>154</v>
      </c>
      <c r="B77" s="86" t="n">
        <f aca="false">B56</f>
        <v>0</v>
      </c>
      <c r="C77" s="86" t="e">
        <f aca="false">B67</f>
        <v>#NAME?</v>
      </c>
    </row>
    <row r="78" customFormat="false" ht="12.75" hidden="false" customHeight="false" outlineLevel="0" collapsed="false">
      <c r="A78" s="82" t="s">
        <v>155</v>
      </c>
      <c r="B78" s="86" t="n">
        <f aca="false">B57</f>
        <v>0</v>
      </c>
      <c r="C78" s="86" t="e">
        <f aca="false">B68</f>
        <v>#NAME?</v>
      </c>
    </row>
    <row r="79" customFormat="false" ht="12.75" hidden="false" customHeight="false" outlineLevel="0" collapsed="false">
      <c r="A79" s="82" t="s">
        <v>156</v>
      </c>
      <c r="B79" s="86" t="n">
        <f aca="false">B58</f>
        <v>0</v>
      </c>
      <c r="C79" s="86" t="e">
        <f aca="false">B69</f>
        <v>#NAME?</v>
      </c>
    </row>
    <row r="80" customFormat="false" ht="12.75" hidden="false" customHeight="false" outlineLevel="0" collapsed="false">
      <c r="A80" s="82" t="s">
        <v>157</v>
      </c>
      <c r="B80" s="86" t="n">
        <f aca="false">C51</f>
        <v>0</v>
      </c>
      <c r="C80" s="86" t="e">
        <f aca="false">C62</f>
        <v>#NAME?</v>
      </c>
    </row>
    <row r="81" customFormat="false" ht="12.75" hidden="false" customHeight="false" outlineLevel="0" collapsed="false">
      <c r="A81" s="82" t="s">
        <v>158</v>
      </c>
      <c r="B81" s="86" t="n">
        <f aca="false">C52</f>
        <v>0</v>
      </c>
      <c r="C81" s="86" t="e">
        <f aca="false">C63</f>
        <v>#NAME?</v>
      </c>
    </row>
    <row r="82" customFormat="false" ht="12.75" hidden="false" customHeight="false" outlineLevel="0" collapsed="false">
      <c r="A82" s="82" t="s">
        <v>159</v>
      </c>
      <c r="B82" s="86" t="n">
        <f aca="false">C53</f>
        <v>0</v>
      </c>
      <c r="C82" s="86" t="e">
        <f aca="false">C64</f>
        <v>#NAME?</v>
      </c>
    </row>
    <row r="83" customFormat="false" ht="12.75" hidden="false" customHeight="false" outlineLevel="0" collapsed="false">
      <c r="A83" s="82" t="s">
        <v>160</v>
      </c>
      <c r="B83" s="86" t="n">
        <f aca="false">C54</f>
        <v>0</v>
      </c>
      <c r="C83" s="86" t="e">
        <f aca="false">C65</f>
        <v>#NAME?</v>
      </c>
    </row>
    <row r="84" customFormat="false" ht="12.75" hidden="false" customHeight="false" outlineLevel="0" collapsed="false">
      <c r="A84" s="82" t="s">
        <v>161</v>
      </c>
      <c r="B84" s="86" t="n">
        <f aca="false">C55</f>
        <v>0</v>
      </c>
      <c r="C84" s="86" t="e">
        <f aca="false">C66</f>
        <v>#NAME?</v>
      </c>
    </row>
    <row r="85" customFormat="false" ht="12.75" hidden="false" customHeight="false" outlineLevel="0" collapsed="false">
      <c r="A85" s="82" t="s">
        <v>162</v>
      </c>
      <c r="B85" s="86" t="n">
        <f aca="false">C56</f>
        <v>0</v>
      </c>
      <c r="C85" s="86" t="e">
        <f aca="false">C67</f>
        <v>#NAME?</v>
      </c>
    </row>
    <row r="86" customFormat="false" ht="12.75" hidden="false" customHeight="false" outlineLevel="0" collapsed="false">
      <c r="A86" s="82" t="s">
        <v>163</v>
      </c>
      <c r="B86" s="86" t="n">
        <f aca="false">C57</f>
        <v>0</v>
      </c>
      <c r="C86" s="86" t="e">
        <f aca="false">C68</f>
        <v>#NAME?</v>
      </c>
    </row>
    <row r="87" customFormat="false" ht="12.75" hidden="false" customHeight="false" outlineLevel="0" collapsed="false">
      <c r="A87" s="82" t="s">
        <v>164</v>
      </c>
      <c r="B87" s="86" t="n">
        <f aca="false">C58</f>
        <v>0</v>
      </c>
      <c r="C87" s="86" t="e">
        <f aca="false">C69</f>
        <v>#NAME?</v>
      </c>
    </row>
    <row r="88" customFormat="false" ht="12.75" hidden="false" customHeight="false" outlineLevel="0" collapsed="false">
      <c r="A88" s="82" t="s">
        <v>165</v>
      </c>
      <c r="B88" s="86" t="n">
        <f aca="false">D51</f>
        <v>0</v>
      </c>
      <c r="C88" s="86" t="e">
        <f aca="false">D62</f>
        <v>#NAME?</v>
      </c>
    </row>
    <row r="89" customFormat="false" ht="12.75" hidden="false" customHeight="false" outlineLevel="0" collapsed="false">
      <c r="A89" s="82" t="s">
        <v>166</v>
      </c>
      <c r="B89" s="86" t="n">
        <f aca="false">D52</f>
        <v>0</v>
      </c>
      <c r="C89" s="86" t="e">
        <f aca="false">D63</f>
        <v>#NAME?</v>
      </c>
    </row>
    <row r="90" customFormat="false" ht="12.75" hidden="false" customHeight="false" outlineLevel="0" collapsed="false">
      <c r="A90" s="82" t="s">
        <v>167</v>
      </c>
      <c r="B90" s="86" t="n">
        <f aca="false">D53</f>
        <v>0</v>
      </c>
      <c r="C90" s="86" t="e">
        <f aca="false">D64</f>
        <v>#NAME?</v>
      </c>
    </row>
    <row r="91" customFormat="false" ht="12.75" hidden="false" customHeight="false" outlineLevel="0" collapsed="false">
      <c r="A91" s="82" t="s">
        <v>168</v>
      </c>
      <c r="B91" s="86" t="n">
        <f aca="false">D54</f>
        <v>0</v>
      </c>
      <c r="C91" s="86" t="e">
        <f aca="false">D65</f>
        <v>#NAME?</v>
      </c>
    </row>
    <row r="92" customFormat="false" ht="12.75" hidden="false" customHeight="false" outlineLevel="0" collapsed="false">
      <c r="A92" s="82" t="s">
        <v>169</v>
      </c>
      <c r="B92" s="86" t="n">
        <f aca="false">D55</f>
        <v>0</v>
      </c>
      <c r="C92" s="86" t="e">
        <f aca="false">D66</f>
        <v>#NAME?</v>
      </c>
    </row>
    <row r="93" customFormat="false" ht="12.75" hidden="false" customHeight="false" outlineLevel="0" collapsed="false">
      <c r="A93" s="82" t="s">
        <v>170</v>
      </c>
      <c r="B93" s="86" t="n">
        <f aca="false">D56</f>
        <v>0</v>
      </c>
      <c r="C93" s="86" t="e">
        <f aca="false">D67</f>
        <v>#NAME?</v>
      </c>
    </row>
    <row r="94" customFormat="false" ht="12.75" hidden="false" customHeight="false" outlineLevel="0" collapsed="false">
      <c r="A94" s="82" t="s">
        <v>171</v>
      </c>
      <c r="B94" s="86" t="n">
        <f aca="false">D57</f>
        <v>0</v>
      </c>
      <c r="C94" s="86" t="e">
        <f aca="false">D68</f>
        <v>#NAME?</v>
      </c>
    </row>
    <row r="95" customFormat="false" ht="12.75" hidden="false" customHeight="false" outlineLevel="0" collapsed="false">
      <c r="A95" s="82" t="s">
        <v>172</v>
      </c>
      <c r="B95" s="86" t="n">
        <f aca="false">D58</f>
        <v>0</v>
      </c>
      <c r="C95" s="86" t="e">
        <f aca="false">D69</f>
        <v>#NAME?</v>
      </c>
    </row>
    <row r="96" customFormat="false" ht="12.75" hidden="false" customHeight="false" outlineLevel="0" collapsed="false">
      <c r="A96" s="82" t="s">
        <v>173</v>
      </c>
      <c r="B96" s="86" t="n">
        <f aca="false">E51</f>
        <v>0</v>
      </c>
      <c r="C96" s="86" t="e">
        <f aca="false">E62</f>
        <v>#NAME?</v>
      </c>
    </row>
    <row r="97" customFormat="false" ht="12.75" hidden="false" customHeight="false" outlineLevel="0" collapsed="false">
      <c r="A97" s="82" t="s">
        <v>174</v>
      </c>
      <c r="B97" s="86" t="n">
        <f aca="false">E52</f>
        <v>0</v>
      </c>
      <c r="C97" s="86" t="e">
        <f aca="false">E63</f>
        <v>#NAME?</v>
      </c>
    </row>
    <row r="98" customFormat="false" ht="12.75" hidden="false" customHeight="false" outlineLevel="0" collapsed="false">
      <c r="A98" s="82" t="s">
        <v>175</v>
      </c>
      <c r="B98" s="86" t="n">
        <f aca="false">E53</f>
        <v>0</v>
      </c>
      <c r="C98" s="86" t="e">
        <f aca="false">E64</f>
        <v>#NAME?</v>
      </c>
    </row>
    <row r="99" customFormat="false" ht="12.75" hidden="false" customHeight="false" outlineLevel="0" collapsed="false">
      <c r="A99" s="82" t="s">
        <v>176</v>
      </c>
      <c r="B99" s="86" t="n">
        <f aca="false">E54</f>
        <v>0</v>
      </c>
      <c r="C99" s="86" t="e">
        <f aca="false">E65</f>
        <v>#NAME?</v>
      </c>
    </row>
    <row r="100" customFormat="false" ht="12.75" hidden="false" customHeight="false" outlineLevel="0" collapsed="false">
      <c r="A100" s="82" t="s">
        <v>177</v>
      </c>
      <c r="B100" s="86" t="n">
        <f aca="false">E55</f>
        <v>0</v>
      </c>
      <c r="C100" s="86" t="e">
        <f aca="false">E66</f>
        <v>#NAME?</v>
      </c>
    </row>
    <row r="101" customFormat="false" ht="12.75" hidden="false" customHeight="false" outlineLevel="0" collapsed="false">
      <c r="A101" s="82" t="s">
        <v>178</v>
      </c>
      <c r="B101" s="86" t="n">
        <f aca="false">E56</f>
        <v>0</v>
      </c>
      <c r="C101" s="86" t="e">
        <f aca="false">E67</f>
        <v>#NAME?</v>
      </c>
    </row>
    <row r="102" customFormat="false" ht="12.75" hidden="false" customHeight="false" outlineLevel="0" collapsed="false">
      <c r="A102" s="82" t="s">
        <v>179</v>
      </c>
      <c r="B102" s="86" t="n">
        <f aca="false">E57</f>
        <v>0</v>
      </c>
      <c r="C102" s="86" t="e">
        <f aca="false">E68</f>
        <v>#NAME?</v>
      </c>
    </row>
    <row r="103" customFormat="false" ht="12.75" hidden="false" customHeight="false" outlineLevel="0" collapsed="false">
      <c r="A103" s="82" t="s">
        <v>180</v>
      </c>
      <c r="B103" s="86" t="n">
        <f aca="false">E58</f>
        <v>0</v>
      </c>
      <c r="C103" s="86" t="e">
        <f aca="false">E69</f>
        <v>#NAME?</v>
      </c>
    </row>
    <row r="104" customFormat="false" ht="12.75" hidden="false" customHeight="false" outlineLevel="0" collapsed="false">
      <c r="A104" s="82" t="s">
        <v>181</v>
      </c>
      <c r="B104" s="86" t="n">
        <f aca="false">F51</f>
        <v>0</v>
      </c>
      <c r="C104" s="86" t="e">
        <f aca="false">F62</f>
        <v>#NAME?</v>
      </c>
    </row>
    <row r="105" customFormat="false" ht="12.75" hidden="false" customHeight="false" outlineLevel="0" collapsed="false">
      <c r="A105" s="82" t="s">
        <v>182</v>
      </c>
      <c r="B105" s="86" t="n">
        <f aca="false">F52</f>
        <v>0</v>
      </c>
      <c r="C105" s="86" t="e">
        <f aca="false">F63</f>
        <v>#NAME?</v>
      </c>
    </row>
    <row r="106" customFormat="false" ht="12.75" hidden="false" customHeight="false" outlineLevel="0" collapsed="false">
      <c r="A106" s="82" t="s">
        <v>183</v>
      </c>
      <c r="B106" s="86" t="n">
        <f aca="false">F53</f>
        <v>0</v>
      </c>
      <c r="C106" s="86" t="e">
        <f aca="false">F64</f>
        <v>#NAME?</v>
      </c>
    </row>
    <row r="107" customFormat="false" ht="12.75" hidden="false" customHeight="false" outlineLevel="0" collapsed="false">
      <c r="A107" s="82" t="s">
        <v>184</v>
      </c>
      <c r="B107" s="86" t="n">
        <f aca="false">F54</f>
        <v>0</v>
      </c>
      <c r="C107" s="86" t="e">
        <f aca="false">F65</f>
        <v>#NAME?</v>
      </c>
    </row>
    <row r="108" customFormat="false" ht="12.75" hidden="false" customHeight="false" outlineLevel="0" collapsed="false">
      <c r="A108" s="82" t="s">
        <v>185</v>
      </c>
      <c r="B108" s="86" t="n">
        <f aca="false">F55</f>
        <v>0</v>
      </c>
      <c r="C108" s="86" t="e">
        <f aca="false">F66</f>
        <v>#NAME?</v>
      </c>
    </row>
    <row r="109" customFormat="false" ht="12.75" hidden="false" customHeight="false" outlineLevel="0" collapsed="false">
      <c r="A109" s="82" t="s">
        <v>186</v>
      </c>
      <c r="B109" s="86" t="n">
        <f aca="false">F56</f>
        <v>0</v>
      </c>
      <c r="C109" s="86" t="e">
        <f aca="false">F67</f>
        <v>#NAME?</v>
      </c>
    </row>
    <row r="110" customFormat="false" ht="12.75" hidden="false" customHeight="false" outlineLevel="0" collapsed="false">
      <c r="A110" s="82" t="s">
        <v>187</v>
      </c>
      <c r="B110" s="86" t="n">
        <f aca="false">F57</f>
        <v>0</v>
      </c>
      <c r="C110" s="86" t="e">
        <f aca="false">F68</f>
        <v>#NAME?</v>
      </c>
    </row>
    <row r="111" customFormat="false" ht="12.75" hidden="false" customHeight="false" outlineLevel="0" collapsed="false">
      <c r="A111" s="82" t="s">
        <v>188</v>
      </c>
      <c r="B111" s="86" t="n">
        <f aca="false">F58</f>
        <v>0</v>
      </c>
      <c r="C111" s="86" t="e">
        <f aca="false">F69</f>
        <v>#NAME?</v>
      </c>
    </row>
    <row r="112" customFormat="false" ht="12.75" hidden="false" customHeight="false" outlineLevel="0" collapsed="false">
      <c r="A112" s="82" t="s">
        <v>189</v>
      </c>
      <c r="B112" s="86" t="n">
        <f aca="false">G51</f>
        <v>0</v>
      </c>
      <c r="C112" s="86" t="e">
        <f aca="false">G62</f>
        <v>#NAME?</v>
      </c>
    </row>
    <row r="113" customFormat="false" ht="12.75" hidden="false" customHeight="false" outlineLevel="0" collapsed="false">
      <c r="A113" s="82" t="s">
        <v>190</v>
      </c>
      <c r="B113" s="86" t="n">
        <f aca="false">G52</f>
        <v>0</v>
      </c>
      <c r="C113" s="86" t="e">
        <f aca="false">G63</f>
        <v>#NAME?</v>
      </c>
    </row>
    <row r="114" customFormat="false" ht="12.75" hidden="false" customHeight="false" outlineLevel="0" collapsed="false">
      <c r="A114" s="82" t="s">
        <v>191</v>
      </c>
      <c r="B114" s="86" t="n">
        <f aca="false">G53</f>
        <v>0</v>
      </c>
      <c r="C114" s="86" t="e">
        <f aca="false">G64</f>
        <v>#NAME?</v>
      </c>
    </row>
    <row r="115" customFormat="false" ht="12.75" hidden="false" customHeight="false" outlineLevel="0" collapsed="false">
      <c r="A115" s="82" t="s">
        <v>192</v>
      </c>
      <c r="B115" s="86" t="n">
        <f aca="false">G54</f>
        <v>0</v>
      </c>
      <c r="C115" s="86" t="e">
        <f aca="false">G65</f>
        <v>#NAME?</v>
      </c>
    </row>
    <row r="116" customFormat="false" ht="12.75" hidden="false" customHeight="false" outlineLevel="0" collapsed="false">
      <c r="A116" s="82" t="s">
        <v>193</v>
      </c>
      <c r="B116" s="86" t="n">
        <f aca="false">G55</f>
        <v>0</v>
      </c>
      <c r="C116" s="86" t="e">
        <f aca="false">G66</f>
        <v>#NAME?</v>
      </c>
    </row>
    <row r="117" customFormat="false" ht="12.75" hidden="false" customHeight="false" outlineLevel="0" collapsed="false">
      <c r="A117" s="82" t="s">
        <v>194</v>
      </c>
      <c r="B117" s="86" t="n">
        <f aca="false">G56</f>
        <v>0</v>
      </c>
      <c r="C117" s="86" t="e">
        <f aca="false">G67</f>
        <v>#NAME?</v>
      </c>
    </row>
    <row r="118" customFormat="false" ht="12.75" hidden="false" customHeight="false" outlineLevel="0" collapsed="false">
      <c r="A118" s="82" t="s">
        <v>195</v>
      </c>
      <c r="B118" s="86" t="n">
        <f aca="false">H51</f>
        <v>0</v>
      </c>
      <c r="C118" s="86" t="e">
        <f aca="false">H62</f>
        <v>#NAME?</v>
      </c>
    </row>
    <row r="119" customFormat="false" ht="12.75" hidden="false" customHeight="false" outlineLevel="0" collapsed="false">
      <c r="A119" s="82" t="s">
        <v>196</v>
      </c>
      <c r="B119" s="86" t="n">
        <f aca="false">H52</f>
        <v>0</v>
      </c>
      <c r="C119" s="86" t="e">
        <f aca="false">H63</f>
        <v>#NAME?</v>
      </c>
    </row>
    <row r="120" customFormat="false" ht="12.75" hidden="false" customHeight="false" outlineLevel="0" collapsed="false">
      <c r="A120" s="82" t="s">
        <v>197</v>
      </c>
      <c r="B120" s="86" t="n">
        <f aca="false">H53</f>
        <v>0</v>
      </c>
      <c r="C120" s="86" t="e">
        <f aca="false">H64</f>
        <v>#NAME?</v>
      </c>
    </row>
    <row r="121" customFormat="false" ht="12.75" hidden="false" customHeight="false" outlineLevel="0" collapsed="false">
      <c r="A121" s="82" t="s">
        <v>198</v>
      </c>
      <c r="B121" s="86" t="n">
        <f aca="false">H54</f>
        <v>0</v>
      </c>
      <c r="C121" s="86" t="e">
        <f aca="false">H65</f>
        <v>#NAME?</v>
      </c>
    </row>
    <row r="122" customFormat="false" ht="12.75" hidden="false" customHeight="false" outlineLevel="0" collapsed="false">
      <c r="A122" s="82" t="s">
        <v>199</v>
      </c>
      <c r="B122" s="86" t="n">
        <f aca="false">H55</f>
        <v>0</v>
      </c>
      <c r="C122" s="86" t="e">
        <f aca="false">H66</f>
        <v>#NAME?</v>
      </c>
    </row>
    <row r="123" customFormat="false" ht="12.75" hidden="false" customHeight="false" outlineLevel="0" collapsed="false">
      <c r="A123" s="82" t="s">
        <v>200</v>
      </c>
      <c r="B123" s="86" t="n">
        <f aca="false">H56</f>
        <v>0</v>
      </c>
      <c r="C123" s="86" t="e">
        <f aca="false">H67</f>
        <v>#NAME?</v>
      </c>
    </row>
    <row r="124" customFormat="false" ht="12.75" hidden="false" customHeight="false" outlineLevel="0" collapsed="false">
      <c r="A124" s="82" t="s">
        <v>201</v>
      </c>
      <c r="B124" s="86" t="n">
        <f aca="false">I51</f>
        <v>0</v>
      </c>
      <c r="C124" s="86" t="e">
        <f aca="false">I62</f>
        <v>#NAME?</v>
      </c>
    </row>
    <row r="125" customFormat="false" ht="12.75" hidden="false" customHeight="false" outlineLevel="0" collapsed="false">
      <c r="A125" s="82" t="s">
        <v>202</v>
      </c>
      <c r="B125" s="86" t="n">
        <f aca="false">I52</f>
        <v>0</v>
      </c>
      <c r="C125" s="86" t="e">
        <f aca="false">I63</f>
        <v>#NAME?</v>
      </c>
    </row>
    <row r="126" customFormat="false" ht="12.75" hidden="false" customHeight="false" outlineLevel="0" collapsed="false">
      <c r="A126" s="82" t="s">
        <v>203</v>
      </c>
      <c r="B126" s="86" t="n">
        <f aca="false">I53</f>
        <v>0</v>
      </c>
      <c r="C126" s="86" t="e">
        <f aca="false">I64</f>
        <v>#NAME?</v>
      </c>
    </row>
    <row r="127" customFormat="false" ht="12.75" hidden="false" customHeight="false" outlineLevel="0" collapsed="false">
      <c r="A127" s="82" t="s">
        <v>204</v>
      </c>
      <c r="B127" s="86" t="n">
        <f aca="false">I54</f>
        <v>0</v>
      </c>
      <c r="C127" s="86" t="e">
        <f aca="false">I65</f>
        <v>#NAME?</v>
      </c>
    </row>
    <row r="128" customFormat="false" ht="12.75" hidden="false" customHeight="false" outlineLevel="0" collapsed="false">
      <c r="A128" s="82" t="s">
        <v>205</v>
      </c>
      <c r="B128" s="86" t="n">
        <f aca="false">I55</f>
        <v>0</v>
      </c>
      <c r="C128" s="86" t="e">
        <f aca="false">I66</f>
        <v>#NAME?</v>
      </c>
    </row>
    <row r="129" customFormat="false" ht="12.75" hidden="false" customHeight="false" outlineLevel="0" collapsed="false">
      <c r="A129" s="82" t="s">
        <v>206</v>
      </c>
      <c r="B129" s="86" t="n">
        <f aca="false">I56</f>
        <v>0</v>
      </c>
      <c r="C129" s="86" t="e">
        <f aca="false">I67</f>
        <v>#NAME?</v>
      </c>
    </row>
    <row r="130" customFormat="false" ht="12.75" hidden="false" customHeight="false" outlineLevel="0" collapsed="false">
      <c r="A130" s="82" t="s">
        <v>207</v>
      </c>
      <c r="B130" s="86" t="n">
        <f aca="false">J51</f>
        <v>0</v>
      </c>
      <c r="C130" s="86" t="e">
        <f aca="false">J62</f>
        <v>#NAME?</v>
      </c>
    </row>
    <row r="131" customFormat="false" ht="12.75" hidden="false" customHeight="false" outlineLevel="0" collapsed="false">
      <c r="A131" s="82" t="s">
        <v>208</v>
      </c>
      <c r="B131" s="86" t="n">
        <f aca="false">J52</f>
        <v>0</v>
      </c>
      <c r="C131" s="86" t="e">
        <f aca="false">J63</f>
        <v>#NAME?</v>
      </c>
    </row>
    <row r="132" customFormat="false" ht="12.75" hidden="false" customHeight="false" outlineLevel="0" collapsed="false">
      <c r="A132" s="82" t="s">
        <v>209</v>
      </c>
      <c r="B132" s="86" t="n">
        <f aca="false">J53</f>
        <v>0</v>
      </c>
      <c r="C132" s="86" t="e">
        <f aca="false">J64</f>
        <v>#NAME?</v>
      </c>
    </row>
    <row r="133" customFormat="false" ht="12.75" hidden="false" customHeight="false" outlineLevel="0" collapsed="false">
      <c r="A133" s="82" t="s">
        <v>210</v>
      </c>
      <c r="B133" s="86" t="n">
        <f aca="false">J54</f>
        <v>0</v>
      </c>
      <c r="C133" s="86" t="e">
        <f aca="false">J65</f>
        <v>#NAME?</v>
      </c>
    </row>
    <row r="134" customFormat="false" ht="12.75" hidden="false" customHeight="false" outlineLevel="0" collapsed="false">
      <c r="A134" s="82" t="s">
        <v>211</v>
      </c>
      <c r="B134" s="86" t="n">
        <f aca="false">J55</f>
        <v>0</v>
      </c>
      <c r="C134" s="86" t="e">
        <f aca="false">J66</f>
        <v>#NAME?</v>
      </c>
    </row>
    <row r="135" customFormat="false" ht="12.75" hidden="false" customHeight="false" outlineLevel="0" collapsed="false">
      <c r="A135" s="82" t="s">
        <v>212</v>
      </c>
      <c r="B135" s="86" t="n">
        <f aca="false">J56</f>
        <v>0</v>
      </c>
      <c r="C135" s="86" t="e">
        <f aca="false">J67</f>
        <v>#NAME?</v>
      </c>
    </row>
    <row r="136" customFormat="false" ht="12.75" hidden="false" customHeight="false" outlineLevel="0" collapsed="false">
      <c r="A136" s="82" t="s">
        <v>213</v>
      </c>
      <c r="B136" s="86" t="n">
        <f aca="false">K51</f>
        <v>0</v>
      </c>
      <c r="C136" s="86" t="e">
        <f aca="false">K62</f>
        <v>#NAME?</v>
      </c>
    </row>
    <row r="137" customFormat="false" ht="12.75" hidden="false" customHeight="false" outlineLevel="0" collapsed="false">
      <c r="A137" s="82" t="s">
        <v>214</v>
      </c>
      <c r="B137" s="86" t="n">
        <f aca="false">K52</f>
        <v>0</v>
      </c>
      <c r="C137" s="86" t="e">
        <f aca="false">K63</f>
        <v>#NAME?</v>
      </c>
    </row>
    <row r="138" customFormat="false" ht="12.75" hidden="false" customHeight="false" outlineLevel="0" collapsed="false">
      <c r="A138" s="82" t="s">
        <v>215</v>
      </c>
      <c r="B138" s="86" t="n">
        <f aca="false">K53</f>
        <v>0</v>
      </c>
      <c r="C138" s="86" t="e">
        <f aca="false">K64</f>
        <v>#NAME?</v>
      </c>
    </row>
    <row r="139" customFormat="false" ht="12.75" hidden="false" customHeight="false" outlineLevel="0" collapsed="false">
      <c r="A139" s="82" t="s">
        <v>216</v>
      </c>
      <c r="B139" s="86" t="n">
        <f aca="false">K54</f>
        <v>0</v>
      </c>
      <c r="C139" s="86" t="e">
        <f aca="false">K65</f>
        <v>#NAME?</v>
      </c>
    </row>
    <row r="140" customFormat="false" ht="12.75" hidden="false" customHeight="false" outlineLevel="0" collapsed="false">
      <c r="A140" s="82" t="s">
        <v>217</v>
      </c>
      <c r="B140" s="86" t="n">
        <f aca="false">K55</f>
        <v>0</v>
      </c>
      <c r="C140" s="86" t="e">
        <f aca="false">K66</f>
        <v>#NAME?</v>
      </c>
    </row>
    <row r="141" customFormat="false" ht="12.75" hidden="false" customHeight="false" outlineLevel="0" collapsed="false">
      <c r="A141" s="82" t="s">
        <v>218</v>
      </c>
      <c r="B141" s="86" t="n">
        <f aca="false">K56</f>
        <v>0</v>
      </c>
      <c r="C141" s="86" t="e">
        <f aca="false">K67</f>
        <v>#NAME?</v>
      </c>
    </row>
    <row r="142" customFormat="false" ht="12.75" hidden="false" customHeight="false" outlineLevel="0" collapsed="false">
      <c r="A142" s="82" t="s">
        <v>219</v>
      </c>
      <c r="B142" s="86" t="n">
        <f aca="false">L51</f>
        <v>0</v>
      </c>
      <c r="C142" s="86" t="e">
        <f aca="false">L62</f>
        <v>#NAME?</v>
      </c>
    </row>
    <row r="143" customFormat="false" ht="12.75" hidden="false" customHeight="false" outlineLevel="0" collapsed="false">
      <c r="A143" s="82" t="s">
        <v>220</v>
      </c>
      <c r="B143" s="86" t="n">
        <f aca="false">L52</f>
        <v>0</v>
      </c>
      <c r="C143" s="86" t="e">
        <f aca="false">L63</f>
        <v>#NAME?</v>
      </c>
    </row>
    <row r="144" customFormat="false" ht="12.75" hidden="false" customHeight="false" outlineLevel="0" collapsed="false">
      <c r="A144" s="82" t="s">
        <v>221</v>
      </c>
      <c r="B144" s="86" t="n">
        <f aca="false">L53</f>
        <v>0</v>
      </c>
      <c r="C144" s="86" t="e">
        <f aca="false">L64</f>
        <v>#NAME?</v>
      </c>
    </row>
    <row r="145" customFormat="false" ht="12.75" hidden="false" customHeight="false" outlineLevel="0" collapsed="false">
      <c r="A145" s="82" t="s">
        <v>222</v>
      </c>
      <c r="B145" s="86" t="n">
        <f aca="false">L54</f>
        <v>0</v>
      </c>
      <c r="C145" s="86" t="e">
        <f aca="false">L65</f>
        <v>#NAME?</v>
      </c>
    </row>
    <row r="146" customFormat="false" ht="12.75" hidden="false" customHeight="false" outlineLevel="0" collapsed="false">
      <c r="A146" s="82" t="s">
        <v>223</v>
      </c>
      <c r="B146" s="86" t="n">
        <f aca="false">L55</f>
        <v>0</v>
      </c>
      <c r="C146" s="86" t="e">
        <f aca="false">L66</f>
        <v>#NAME?</v>
      </c>
    </row>
    <row r="147" customFormat="false" ht="12.75" hidden="false" customHeight="false" outlineLevel="0" collapsed="false">
      <c r="A147" s="82" t="s">
        <v>224</v>
      </c>
      <c r="B147" s="86" t="n">
        <f aca="false">L56</f>
        <v>0</v>
      </c>
      <c r="C147" s="86" t="e">
        <f aca="false">L67</f>
        <v>#NAME?</v>
      </c>
    </row>
    <row r="148" customFormat="false" ht="12.75" hidden="false" customHeight="false" outlineLevel="0" collapsed="false">
      <c r="A148" s="82" t="s">
        <v>225</v>
      </c>
      <c r="B148" s="86" t="n">
        <f aca="false">M51</f>
        <v>0</v>
      </c>
      <c r="C148" s="86" t="e">
        <f aca="false">M62</f>
        <v>#NAME?</v>
      </c>
    </row>
    <row r="149" customFormat="false" ht="12.75" hidden="false" customHeight="false" outlineLevel="0" collapsed="false">
      <c r="A149" s="82" t="s">
        <v>226</v>
      </c>
      <c r="B149" s="86" t="n">
        <f aca="false">M52</f>
        <v>0</v>
      </c>
      <c r="C149" s="86" t="e">
        <f aca="false">M63</f>
        <v>#NAME?</v>
      </c>
    </row>
    <row r="150" customFormat="false" ht="12.75" hidden="false" customHeight="false" outlineLevel="0" collapsed="false">
      <c r="A150" s="82" t="s">
        <v>227</v>
      </c>
      <c r="B150" s="86" t="n">
        <f aca="false">M53</f>
        <v>0</v>
      </c>
      <c r="C150" s="86" t="e">
        <f aca="false">M64</f>
        <v>#NAME?</v>
      </c>
    </row>
    <row r="151" customFormat="false" ht="12.75" hidden="false" customHeight="false" outlineLevel="0" collapsed="false">
      <c r="A151" s="82" t="s">
        <v>228</v>
      </c>
      <c r="B151" s="86" t="n">
        <f aca="false">M54</f>
        <v>0</v>
      </c>
      <c r="C151" s="86" t="e">
        <f aca="false">M65</f>
        <v>#NAME?</v>
      </c>
    </row>
    <row r="152" customFormat="false" ht="12.75" hidden="false" customHeight="false" outlineLevel="0" collapsed="false">
      <c r="A152" s="82" t="s">
        <v>229</v>
      </c>
      <c r="B152" s="86" t="n">
        <f aca="false">M55</f>
        <v>0</v>
      </c>
      <c r="C152" s="86" t="e">
        <f aca="false">M66</f>
        <v>#NAME?</v>
      </c>
    </row>
    <row r="153" customFormat="false" ht="12.75" hidden="false" customHeight="false" outlineLevel="0" collapsed="false">
      <c r="A153" s="82" t="s">
        <v>230</v>
      </c>
      <c r="B153" s="86" t="n">
        <f aca="false">M56</f>
        <v>0</v>
      </c>
      <c r="C153" s="86" t="e">
        <f aca="false">M67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8"/>
    <col collapsed="false" customWidth="true" hidden="false" outlineLevel="0" max="6" min="3" style="0" width="6.13"/>
    <col collapsed="false" customWidth="true" hidden="false" outlineLevel="0" max="7" min="7" style="0" width="5.99"/>
    <col collapsed="false" customWidth="true" hidden="false" outlineLevel="0" max="10" min="8" style="0" width="6.13"/>
    <col collapsed="false" customWidth="true" hidden="false" outlineLevel="0" max="11" min="11" style="0" width="5.56"/>
    <col collapsed="false" customWidth="true" hidden="false" outlineLevel="0" max="13" min="12" style="0" width="6.13"/>
    <col collapsed="false" customWidth="true" hidden="false" outlineLevel="0" max="15" min="15" style="0" width="2.42"/>
    <col collapsed="false" customWidth="true" hidden="false" outlineLevel="0" max="16" min="16" style="0" width="6.99"/>
    <col collapsed="false" customWidth="true" hidden="false" outlineLevel="0" max="20" min="17" style="0" width="7.56"/>
    <col collapsed="false" customWidth="true" hidden="false" outlineLevel="0" max="27" min="21" style="0" width="6.99"/>
  </cols>
  <sheetData>
    <row r="1" customFormat="false" ht="12.75" hidden="false" customHeight="false" outlineLevel="0" collapsed="false">
      <c r="B1" s="90" t="s">
        <v>251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92"/>
      <c r="B2" s="93" t="n">
        <v>1</v>
      </c>
      <c r="C2" s="93" t="n">
        <v>2</v>
      </c>
      <c r="D2" s="93" t="n">
        <v>3</v>
      </c>
      <c r="E2" s="93" t="n">
        <v>4</v>
      </c>
      <c r="F2" s="93" t="n">
        <v>5</v>
      </c>
      <c r="G2" s="93" t="n">
        <v>6</v>
      </c>
      <c r="H2" s="93" t="n">
        <v>7</v>
      </c>
      <c r="I2" s="93" t="n">
        <v>8</v>
      </c>
      <c r="J2" s="93" t="n">
        <v>9</v>
      </c>
      <c r="K2" s="93" t="n">
        <v>10</v>
      </c>
      <c r="L2" s="93" t="n">
        <v>11</v>
      </c>
      <c r="M2" s="93" t="n">
        <v>12</v>
      </c>
    </row>
    <row r="3" customFormat="false" ht="12.75" hidden="false" customHeight="false" outlineLevel="0" collapsed="false">
      <c r="A3" s="94" t="s">
        <v>25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.75" hidden="false" customHeight="false" outlineLevel="0" collapsed="false">
      <c r="A4" s="94" t="s">
        <v>25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.75" hidden="false" customHeight="false" outlineLevel="0" collapsed="false">
      <c r="A5" s="94" t="s">
        <v>25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</row>
    <row r="6" customFormat="false" ht="12.75" hidden="false" customHeight="false" outlineLevel="0" collapsed="false">
      <c r="A6" s="94" t="s">
        <v>255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.75" hidden="false" customHeight="false" outlineLevel="0" collapsed="false">
      <c r="A7" s="94" t="s">
        <v>25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.75" hidden="false" customHeight="false" outlineLevel="0" collapsed="false">
      <c r="A8" s="94" t="s">
        <v>257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S8" s="54"/>
      <c r="T8" s="55"/>
      <c r="U8" s="61"/>
      <c r="V8" s="41"/>
      <c r="W8" s="41"/>
    </row>
    <row r="9" customFormat="false" ht="12.75" hidden="false" customHeight="false" outlineLevel="0" collapsed="false">
      <c r="A9" s="94" t="s">
        <v>258</v>
      </c>
      <c r="B9" s="95"/>
      <c r="C9" s="95" t="n">
        <v>1</v>
      </c>
      <c r="D9" s="95" t="n">
        <v>1</v>
      </c>
      <c r="E9" s="95" t="n">
        <v>1</v>
      </c>
      <c r="F9" s="95" t="n">
        <v>1</v>
      </c>
      <c r="G9" s="95"/>
      <c r="H9" s="95"/>
      <c r="I9" s="95"/>
      <c r="J9" s="95"/>
      <c r="K9" s="95"/>
      <c r="L9" s="95"/>
      <c r="M9" s="95"/>
      <c r="S9" s="56"/>
      <c r="T9" s="57"/>
      <c r="U9" s="62"/>
      <c r="V9" s="58"/>
      <c r="W9" s="8"/>
    </row>
    <row r="10" customFormat="false" ht="12.75" hidden="false" customHeight="false" outlineLevel="0" collapsed="false">
      <c r="A10" s="94" t="s">
        <v>259</v>
      </c>
      <c r="B10" s="95"/>
      <c r="C10" s="95" t="n">
        <v>1</v>
      </c>
      <c r="D10" s="95" t="n">
        <v>1</v>
      </c>
      <c r="E10" s="95" t="n">
        <v>1</v>
      </c>
      <c r="F10" s="95" t="n">
        <v>1</v>
      </c>
      <c r="G10" s="95"/>
      <c r="H10" s="95"/>
      <c r="I10" s="95"/>
      <c r="J10" s="95"/>
      <c r="K10" s="95"/>
      <c r="L10" s="95"/>
      <c r="M10" s="95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  <c r="B12" s="43" t="s">
        <v>260</v>
      </c>
      <c r="O12" s="82"/>
      <c r="P12" s="43" t="s">
        <v>261</v>
      </c>
    </row>
    <row r="13" customFormat="false" ht="12.75" hidden="false" customHeight="false" outlineLevel="0" collapsed="false">
      <c r="A13" s="82"/>
      <c r="B13" s="43" t="n">
        <v>1</v>
      </c>
      <c r="C13" s="43" t="n">
        <v>2</v>
      </c>
      <c r="D13" s="43" t="n">
        <v>3</v>
      </c>
      <c r="E13" s="43" t="n">
        <v>4</v>
      </c>
      <c r="F13" s="43" t="n">
        <v>5</v>
      </c>
      <c r="G13" s="43" t="n">
        <v>6</v>
      </c>
      <c r="H13" s="43" t="n">
        <v>7</v>
      </c>
      <c r="I13" s="43" t="n">
        <v>8</v>
      </c>
      <c r="J13" s="43" t="n">
        <v>9</v>
      </c>
      <c r="K13" s="43" t="n">
        <v>10</v>
      </c>
      <c r="L13" s="43" t="n">
        <v>11</v>
      </c>
      <c r="M13" s="43" t="n">
        <v>12</v>
      </c>
      <c r="O13" s="82"/>
      <c r="P13" s="43" t="n">
        <v>1</v>
      </c>
      <c r="Q13" s="43" t="n">
        <v>2</v>
      </c>
      <c r="R13" s="43" t="n">
        <v>3</v>
      </c>
      <c r="S13" s="43" t="n">
        <v>4</v>
      </c>
      <c r="T13" s="43" t="n">
        <v>5</v>
      </c>
      <c r="U13" s="43" t="n">
        <v>6</v>
      </c>
      <c r="V13" s="43" t="n">
        <v>7</v>
      </c>
      <c r="W13" s="43" t="n">
        <v>8</v>
      </c>
      <c r="X13" s="43" t="n">
        <v>9</v>
      </c>
      <c r="Y13" s="43" t="n">
        <v>10</v>
      </c>
      <c r="Z13" s="43" t="n">
        <v>11</v>
      </c>
      <c r="AA13" s="43" t="n">
        <v>12</v>
      </c>
    </row>
    <row r="14" customFormat="false" ht="12.75" hidden="false" customHeight="false" outlineLevel="0" collapsed="false">
      <c r="A14" s="82" t="s">
        <v>35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O14" s="82" t="s">
        <v>35</v>
      </c>
      <c r="P14" s="86" t="e">
        <f aca="false">B14/1000*(1600/B3)*100</f>
        <v>#DIV/0!</v>
      </c>
      <c r="Q14" s="86" t="e">
        <f aca="false">C14/1000*(1600/C3)*100</f>
        <v>#DIV/0!</v>
      </c>
      <c r="R14" s="86" t="e">
        <f aca="false">D14/1000*(1600/D3)*100</f>
        <v>#DIV/0!</v>
      </c>
      <c r="S14" s="86" t="e">
        <f aca="false">E14/1000*(1600/E3)*100</f>
        <v>#DIV/0!</v>
      </c>
      <c r="T14" s="86" t="e">
        <f aca="false">F14/1000*(1600/F3)*100</f>
        <v>#DIV/0!</v>
      </c>
      <c r="U14" s="86" t="e">
        <f aca="false">G14/1000*(1600/G3)*100</f>
        <v>#DIV/0!</v>
      </c>
      <c r="V14" s="86" t="e">
        <f aca="false">H14/1000*(1600/H3)*100</f>
        <v>#DIV/0!</v>
      </c>
      <c r="W14" s="86" t="e">
        <f aca="false">I14/1000*(1600/I3)*100</f>
        <v>#DIV/0!</v>
      </c>
      <c r="X14" s="86" t="e">
        <f aca="false">J14/1000*(1600/J3)*100</f>
        <v>#DIV/0!</v>
      </c>
      <c r="Y14" s="86" t="e">
        <f aca="false">K14/1000*(1600/K3)*100</f>
        <v>#DIV/0!</v>
      </c>
      <c r="Z14" s="86" t="e">
        <f aca="false">L14/1000*(1600/L3)*100</f>
        <v>#DIV/0!</v>
      </c>
      <c r="AA14" s="86" t="e">
        <f aca="false">M14/1000*(1600/M3)*100</f>
        <v>#DIV/0!</v>
      </c>
    </row>
    <row r="15" customFormat="false" ht="12.75" hidden="false" customHeight="false" outlineLevel="0" collapsed="false">
      <c r="A15" s="82" t="s">
        <v>3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O15" s="82" t="s">
        <v>39</v>
      </c>
      <c r="P15" s="86" t="e">
        <f aca="false">B15/1000*(1600/B4)*100</f>
        <v>#DIV/0!</v>
      </c>
      <c r="Q15" s="86" t="e">
        <f aca="false">C15/1000*(1600/C4)*100</f>
        <v>#DIV/0!</v>
      </c>
      <c r="R15" s="86" t="e">
        <f aca="false">D15/1000*(1600/D4)*100</f>
        <v>#DIV/0!</v>
      </c>
      <c r="S15" s="86" t="e">
        <f aca="false">E15/1000*(1600/E4)*100</f>
        <v>#DIV/0!</v>
      </c>
      <c r="T15" s="86" t="e">
        <f aca="false">F15/1000*(1600/F4)*100</f>
        <v>#DIV/0!</v>
      </c>
      <c r="U15" s="86" t="e">
        <f aca="false">G15/1000*(1600/G4)*100</f>
        <v>#DIV/0!</v>
      </c>
      <c r="V15" s="86" t="e">
        <f aca="false">H15/1000*(1600/H4)*100</f>
        <v>#DIV/0!</v>
      </c>
      <c r="W15" s="86" t="e">
        <f aca="false">I15/1000*(1600/I4)*100</f>
        <v>#DIV/0!</v>
      </c>
      <c r="X15" s="86" t="e">
        <f aca="false">J15/1000*(1600/J4)*100</f>
        <v>#DIV/0!</v>
      </c>
      <c r="Y15" s="86" t="e">
        <f aca="false">K15/1000*(1600/K4)*100</f>
        <v>#DIV/0!</v>
      </c>
      <c r="Z15" s="86" t="e">
        <f aca="false">L15/1000*(1600/L4)*100</f>
        <v>#DIV/0!</v>
      </c>
      <c r="AA15" s="86" t="e">
        <f aca="false">M15/1000*(1600/M4)*100</f>
        <v>#DIV/0!</v>
      </c>
    </row>
    <row r="16" customFormat="false" ht="12.75" hidden="false" customHeight="false" outlineLevel="0" collapsed="false">
      <c r="A16" s="82" t="s">
        <v>4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O16" s="82" t="s">
        <v>42</v>
      </c>
      <c r="P16" s="86" t="e">
        <f aca="false">B16/1000*(1600/B5)*100</f>
        <v>#DIV/0!</v>
      </c>
      <c r="Q16" s="86" t="e">
        <f aca="false">C16/1000*(1600/C5)*100</f>
        <v>#DIV/0!</v>
      </c>
      <c r="R16" s="86" t="e">
        <f aca="false">D16/1000*(1600/D5)*100</f>
        <v>#DIV/0!</v>
      </c>
      <c r="S16" s="86" t="e">
        <f aca="false">E16/1000*(1600/E5)*100</f>
        <v>#DIV/0!</v>
      </c>
      <c r="T16" s="86" t="e">
        <f aca="false">F16/1000*(1600/F5)*100</f>
        <v>#DIV/0!</v>
      </c>
      <c r="U16" s="86" t="e">
        <f aca="false">G16/1000*(1600/G5)*100</f>
        <v>#DIV/0!</v>
      </c>
      <c r="V16" s="86" t="e">
        <f aca="false">H16/1000*(1600/H5)*100</f>
        <v>#DIV/0!</v>
      </c>
      <c r="W16" s="86" t="e">
        <f aca="false">I16/1000*(1600/I5)*100</f>
        <v>#DIV/0!</v>
      </c>
      <c r="X16" s="86" t="e">
        <f aca="false">J16/1000*(1600/J5)*100</f>
        <v>#DIV/0!</v>
      </c>
      <c r="Y16" s="86" t="e">
        <f aca="false">K16/1000*(1600/K5)*100</f>
        <v>#DIV/0!</v>
      </c>
      <c r="Z16" s="86" t="e">
        <f aca="false">L16/1000*(1600/L5)*100</f>
        <v>#DIV/0!</v>
      </c>
      <c r="AA16" s="86" t="e">
        <f aca="false">M16/1000*(1600/M5)*100</f>
        <v>#DIV/0!</v>
      </c>
    </row>
    <row r="17" customFormat="false" ht="12.75" hidden="false" customHeight="false" outlineLevel="0" collapsed="false">
      <c r="A17" s="82" t="s">
        <v>45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O17" s="82" t="s">
        <v>45</v>
      </c>
      <c r="P17" s="86" t="e">
        <f aca="false">B17/1000*(1600/B6)*100</f>
        <v>#DIV/0!</v>
      </c>
      <c r="Q17" s="86" t="e">
        <f aca="false">C17/1000*(1600/C6)*100</f>
        <v>#DIV/0!</v>
      </c>
      <c r="R17" s="86" t="e">
        <f aca="false">D17/1000*(1600/D6)*100</f>
        <v>#DIV/0!</v>
      </c>
      <c r="S17" s="86" t="e">
        <f aca="false">E17/1000*(1600/E6)*100</f>
        <v>#DIV/0!</v>
      </c>
      <c r="T17" s="86" t="e">
        <f aca="false">F17/1000*(1600/F6)*100</f>
        <v>#DIV/0!</v>
      </c>
      <c r="U17" s="86" t="e">
        <f aca="false">G17/1000*(1600/G6)*100</f>
        <v>#DIV/0!</v>
      </c>
      <c r="V17" s="86" t="e">
        <f aca="false">H17/1000*(1600/H6)*100</f>
        <v>#DIV/0!</v>
      </c>
      <c r="W17" s="86" t="e">
        <f aca="false">I17/1000*(1600/I6)*100</f>
        <v>#DIV/0!</v>
      </c>
      <c r="X17" s="86" t="e">
        <f aca="false">J17/1000*(1600/J6)*100</f>
        <v>#DIV/0!</v>
      </c>
      <c r="Y17" s="86" t="e">
        <f aca="false">K17/1000*(1600/K6)*100</f>
        <v>#DIV/0!</v>
      </c>
      <c r="Z17" s="86" t="e">
        <f aca="false">L17/1000*(1600/L6)*100</f>
        <v>#DIV/0!</v>
      </c>
      <c r="AA17" s="86" t="e">
        <f aca="false">M17/1000*(1600/M6)*100</f>
        <v>#DIV/0!</v>
      </c>
    </row>
    <row r="18" customFormat="false" ht="12.75" hidden="false" customHeight="false" outlineLevel="0" collapsed="false">
      <c r="A18" s="82" t="s">
        <v>11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O18" s="82" t="s">
        <v>111</v>
      </c>
      <c r="P18" s="86" t="e">
        <f aca="false">B18/1000*(1600/B7)*100</f>
        <v>#DIV/0!</v>
      </c>
      <c r="Q18" s="86" t="e">
        <f aca="false">C18/1000*(1600/C7)*100</f>
        <v>#DIV/0!</v>
      </c>
      <c r="R18" s="86" t="e">
        <f aca="false">D18/1000*(1600/D7)*100</f>
        <v>#DIV/0!</v>
      </c>
      <c r="S18" s="86" t="e">
        <f aca="false">E18/1000*(1600/E7)*100</f>
        <v>#DIV/0!</v>
      </c>
      <c r="T18" s="86" t="e">
        <f aca="false">F18/1000*(1600/F7)*100</f>
        <v>#DIV/0!</v>
      </c>
      <c r="U18" s="86" t="e">
        <f aca="false">G18/1000*(1600/G7)*100</f>
        <v>#DIV/0!</v>
      </c>
      <c r="V18" s="86" t="e">
        <f aca="false">H18/1000*(1600/H7)*100</f>
        <v>#DIV/0!</v>
      </c>
      <c r="W18" s="86" t="e">
        <f aca="false">I18/1000*(1600/I7)*100</f>
        <v>#DIV/0!</v>
      </c>
      <c r="X18" s="86" t="e">
        <f aca="false">J18/1000*(1600/J7)*100</f>
        <v>#DIV/0!</v>
      </c>
      <c r="Y18" s="86" t="e">
        <f aca="false">K18/1000*(1600/K7)*100</f>
        <v>#DIV/0!</v>
      </c>
      <c r="Z18" s="86" t="e">
        <f aca="false">L18/1000*(1600/L7)*100</f>
        <v>#DIV/0!</v>
      </c>
      <c r="AA18" s="86" t="e">
        <f aca="false">M18/1000*(1600/M7)*100</f>
        <v>#DIV/0!</v>
      </c>
    </row>
    <row r="19" customFormat="false" ht="12.75" hidden="false" customHeight="false" outlineLevel="0" collapsed="false">
      <c r="A19" s="82" t="s">
        <v>11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O19" s="82" t="s">
        <v>112</v>
      </c>
      <c r="P19" s="86" t="e">
        <f aca="false">B19/1000*(1600/B8)*100</f>
        <v>#DIV/0!</v>
      </c>
      <c r="Q19" s="86" t="e">
        <f aca="false">C19/1000*(1600/C8)*100</f>
        <v>#DIV/0!</v>
      </c>
      <c r="R19" s="86" t="e">
        <f aca="false">D19/1000*(1600/D8)*100</f>
        <v>#DIV/0!</v>
      </c>
      <c r="S19" s="86" t="e">
        <f aca="false">E19/1000*(1600/E8)*100</f>
        <v>#DIV/0!</v>
      </c>
      <c r="T19" s="86" t="e">
        <f aca="false">F19/1000*(1600/F8)*100</f>
        <v>#DIV/0!</v>
      </c>
      <c r="U19" s="86" t="e">
        <f aca="false">G19/1000*(1600/G8)*100</f>
        <v>#DIV/0!</v>
      </c>
      <c r="V19" s="86" t="e">
        <f aca="false">H19/1000*(1600/H8)*100</f>
        <v>#DIV/0!</v>
      </c>
      <c r="W19" s="86" t="e">
        <f aca="false">I19/1000*(1600/I8)*100</f>
        <v>#DIV/0!</v>
      </c>
      <c r="X19" s="86" t="e">
        <f aca="false">J19/1000*(1600/J8)*100</f>
        <v>#DIV/0!</v>
      </c>
      <c r="Y19" s="86" t="e">
        <f aca="false">K19/1000*(1600/K8)*100</f>
        <v>#DIV/0!</v>
      </c>
      <c r="Z19" s="86" t="e">
        <f aca="false">L19/1000*(1600/L8)*100</f>
        <v>#DIV/0!</v>
      </c>
      <c r="AA19" s="86" t="e">
        <f aca="false">M19/1000*(1600/M8)*100</f>
        <v>#DIV/0!</v>
      </c>
    </row>
    <row r="20" customFormat="false" ht="12.75" hidden="false" customHeight="false" outlineLevel="0" collapsed="false">
      <c r="A20" s="82" t="s">
        <v>11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O20" s="82" t="s">
        <v>113</v>
      </c>
      <c r="P20" s="86" t="e">
        <f aca="false">B20/1000*(1600/B9)*100</f>
        <v>#DIV/0!</v>
      </c>
      <c r="Q20" s="86" t="n">
        <f aca="false">C20/1000*(1600/C9)*100</f>
        <v>0</v>
      </c>
      <c r="R20" s="86" t="n">
        <f aca="false">D20/1000*(1600/D9)*100</f>
        <v>0</v>
      </c>
      <c r="S20" s="86" t="n">
        <f aca="false">E20/1000*(1600/E9)*100</f>
        <v>0</v>
      </c>
      <c r="T20" s="86" t="n">
        <f aca="false">F20/1000*(1600/F9)*100</f>
        <v>0</v>
      </c>
      <c r="U20" s="86"/>
      <c r="V20" s="86"/>
      <c r="W20" s="86"/>
      <c r="X20" s="86"/>
      <c r="Y20" s="86"/>
      <c r="Z20" s="86"/>
      <c r="AA20" s="86"/>
    </row>
    <row r="21" customFormat="false" ht="12.75" hidden="false" customHeight="false" outlineLevel="0" collapsed="false">
      <c r="A21" s="82" t="s">
        <v>11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O21" s="82" t="s">
        <v>114</v>
      </c>
      <c r="P21" s="86" t="e">
        <f aca="false">B21/1000*(1600/B10)*100</f>
        <v>#DIV/0!</v>
      </c>
      <c r="Q21" s="86" t="n">
        <f aca="false">C21/1000*(1600/C10)*100</f>
        <v>0</v>
      </c>
      <c r="R21" s="86" t="n">
        <f aca="false">D21/1000*(1600/D10)*100</f>
        <v>0</v>
      </c>
      <c r="S21" s="86" t="n">
        <f aca="false">E21/1000*(1600/E10)*100</f>
        <v>0</v>
      </c>
      <c r="T21" s="86" t="n">
        <f aca="false">F21/1000*(1600/F10)*100</f>
        <v>0</v>
      </c>
      <c r="U21" s="86"/>
      <c r="V21" s="86"/>
      <c r="W21" s="86"/>
      <c r="X21" s="86"/>
      <c r="Y21" s="86"/>
      <c r="Z21" s="86"/>
      <c r="AA21" s="86"/>
    </row>
    <row r="23" customFormat="false" ht="12.75" hidden="false" customHeight="false" outlineLevel="0" collapsed="false">
      <c r="B23" s="43" t="s">
        <v>262</v>
      </c>
      <c r="P23" s="43" t="s">
        <v>263</v>
      </c>
    </row>
    <row r="24" customFormat="false" ht="12.75" hidden="false" customHeight="false" outlineLevel="0" collapsed="false">
      <c r="A24" s="43"/>
      <c r="B24" s="43" t="n">
        <v>1</v>
      </c>
      <c r="C24" s="43" t="n">
        <v>2</v>
      </c>
      <c r="D24" s="43" t="n">
        <v>3</v>
      </c>
      <c r="E24" s="43" t="n">
        <v>4</v>
      </c>
      <c r="F24" s="43" t="n">
        <v>5</v>
      </c>
      <c r="G24" s="43" t="n">
        <v>6</v>
      </c>
      <c r="H24" s="43" t="n">
        <v>7</v>
      </c>
      <c r="I24" s="43" t="n">
        <v>8</v>
      </c>
      <c r="J24" s="43" t="n">
        <v>9</v>
      </c>
      <c r="K24" s="43" t="n">
        <v>10</v>
      </c>
      <c r="L24" s="43" t="n">
        <v>11</v>
      </c>
      <c r="M24" s="43" t="n">
        <v>12</v>
      </c>
      <c r="O24" s="43"/>
      <c r="P24" s="43" t="n">
        <v>1</v>
      </c>
      <c r="Q24" s="43" t="n">
        <v>2</v>
      </c>
      <c r="R24" s="43" t="n">
        <v>3</v>
      </c>
      <c r="S24" s="43" t="n">
        <v>4</v>
      </c>
      <c r="T24" s="43" t="n">
        <v>5</v>
      </c>
      <c r="U24" s="43" t="n">
        <v>6</v>
      </c>
      <c r="V24" s="43" t="n">
        <v>7</v>
      </c>
      <c r="W24" s="43" t="n">
        <v>8</v>
      </c>
      <c r="X24" s="43" t="n">
        <v>9</v>
      </c>
      <c r="Y24" s="43" t="n">
        <v>10</v>
      </c>
      <c r="Z24" s="43" t="n">
        <v>11</v>
      </c>
      <c r="AA24" s="43" t="n">
        <v>12</v>
      </c>
    </row>
    <row r="25" customFormat="false" ht="12.75" hidden="false" customHeight="false" outlineLevel="0" collapsed="false">
      <c r="A25" s="43" t="s">
        <v>35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O25" s="43" t="s">
        <v>35</v>
      </c>
      <c r="P25" s="86" t="e">
        <f aca="false">B25/1000*(300/200)*(1600/B3)*100</f>
        <v>#DIV/0!</v>
      </c>
      <c r="Q25" s="86" t="e">
        <f aca="false">C25/1000*(300/200)*(1600/C3)*100</f>
        <v>#DIV/0!</v>
      </c>
      <c r="R25" s="86" t="e">
        <f aca="false">D25/1000*(300/200)*(1600/D3)*100</f>
        <v>#DIV/0!</v>
      </c>
      <c r="S25" s="86" t="e">
        <f aca="false">E25/1000*(300/200)*(1600/E3)*100</f>
        <v>#DIV/0!</v>
      </c>
      <c r="T25" s="86" t="e">
        <f aca="false">F25/1000*(300/200)*(1600/F3)*100</f>
        <v>#DIV/0!</v>
      </c>
      <c r="U25" s="86" t="e">
        <f aca="false">G25/1000*(300/200)*(1600/G3)*100</f>
        <v>#DIV/0!</v>
      </c>
      <c r="V25" s="86" t="e">
        <f aca="false">H25/1000*(300/200)*(1600/H3)*100</f>
        <v>#DIV/0!</v>
      </c>
      <c r="W25" s="86" t="e">
        <f aca="false">I25/1000*(300/200)*(1600/I3)*100</f>
        <v>#DIV/0!</v>
      </c>
      <c r="X25" s="86" t="e">
        <f aca="false">J25/1000*(300/200)*(1600/J3)*100</f>
        <v>#DIV/0!</v>
      </c>
      <c r="Y25" s="86" t="e">
        <f aca="false">K25/1000*(300/200)*(1600/K3)*100</f>
        <v>#DIV/0!</v>
      </c>
      <c r="Z25" s="86" t="e">
        <f aca="false">L25/1000*(300/200)*(1600/L3)*100</f>
        <v>#DIV/0!</v>
      </c>
      <c r="AA25" s="86" t="e">
        <f aca="false">M25/1000*(300/200)*(1600/M3)*100</f>
        <v>#DIV/0!</v>
      </c>
    </row>
    <row r="26" customFormat="false" ht="12.75" hidden="false" customHeight="false" outlineLevel="0" collapsed="false">
      <c r="A26" s="43" t="s">
        <v>39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O26" s="43" t="s">
        <v>39</v>
      </c>
      <c r="P26" s="86" t="e">
        <f aca="false">B26/1000*(300/200)*(1600/B4)*100</f>
        <v>#DIV/0!</v>
      </c>
      <c r="Q26" s="86" t="e">
        <f aca="false">C26/1000*(300/200)*(1600/C4)*100</f>
        <v>#DIV/0!</v>
      </c>
      <c r="R26" s="86" t="e">
        <f aca="false">D26/1000*(300/200)*(1600/D4)*100</f>
        <v>#DIV/0!</v>
      </c>
      <c r="S26" s="86" t="e">
        <f aca="false">E26/1000*(300/200)*(1600/E4)*100</f>
        <v>#DIV/0!</v>
      </c>
      <c r="T26" s="86" t="e">
        <f aca="false">F26/1000*(300/200)*(1600/F4)*100</f>
        <v>#DIV/0!</v>
      </c>
      <c r="U26" s="86" t="e">
        <f aca="false">G26/1000*(300/200)*(1600/G4)*100</f>
        <v>#DIV/0!</v>
      </c>
      <c r="V26" s="86" t="e">
        <f aca="false">H26/1000*(300/200)*(1600/H4)*100</f>
        <v>#DIV/0!</v>
      </c>
      <c r="W26" s="86" t="e">
        <f aca="false">I26/1000*(300/200)*(1600/I4)*100</f>
        <v>#DIV/0!</v>
      </c>
      <c r="X26" s="86" t="e">
        <f aca="false">J26/1000*(300/200)*(1600/J4)*100</f>
        <v>#DIV/0!</v>
      </c>
      <c r="Y26" s="86" t="e">
        <f aca="false">K26/1000*(300/200)*(1600/K4)*100</f>
        <v>#DIV/0!</v>
      </c>
      <c r="Z26" s="86" t="e">
        <f aca="false">L26/1000*(300/200)*(1600/L4)*100</f>
        <v>#DIV/0!</v>
      </c>
      <c r="AA26" s="86" t="e">
        <f aca="false">M26/1000*(300/200)*(1600/M4)*100</f>
        <v>#DIV/0!</v>
      </c>
    </row>
    <row r="27" customFormat="false" ht="12.75" hidden="false" customHeight="false" outlineLevel="0" collapsed="false">
      <c r="A27" s="43" t="s">
        <v>42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O27" s="43" t="s">
        <v>42</v>
      </c>
      <c r="P27" s="86" t="e">
        <f aca="false">B27/1000*(300/200)*(1600/B5)*100</f>
        <v>#DIV/0!</v>
      </c>
      <c r="Q27" s="86" t="e">
        <f aca="false">C27/1000*(300/200)*(1600/C5)*100</f>
        <v>#DIV/0!</v>
      </c>
      <c r="R27" s="86" t="e">
        <f aca="false">D27/1000*(300/200)*(1600/D5)*100</f>
        <v>#DIV/0!</v>
      </c>
      <c r="S27" s="86" t="e">
        <f aca="false">E27/1000*(300/200)*(1600/E5)*100</f>
        <v>#DIV/0!</v>
      </c>
      <c r="T27" s="86" t="e">
        <f aca="false">F27/1000*(300/200)*(1600/F5)*100</f>
        <v>#DIV/0!</v>
      </c>
      <c r="U27" s="86" t="e">
        <f aca="false">G27/1000*(300/200)*(1600/G5)*100</f>
        <v>#DIV/0!</v>
      </c>
      <c r="V27" s="86" t="e">
        <f aca="false">H27/1000*(300/200)*(1600/H5)*100</f>
        <v>#DIV/0!</v>
      </c>
      <c r="W27" s="86" t="e">
        <f aca="false">I27/1000*(300/200)*(1600/I5)*100</f>
        <v>#DIV/0!</v>
      </c>
      <c r="X27" s="86" t="e">
        <f aca="false">J27/1000*(300/200)*(1600/J5)*100</f>
        <v>#DIV/0!</v>
      </c>
      <c r="Y27" s="86" t="e">
        <f aca="false">K27/1000*(300/200)*(1600/K5)*100</f>
        <v>#DIV/0!</v>
      </c>
      <c r="Z27" s="86" t="e">
        <f aca="false">L27/1000*(300/200)*(1600/L5)*100</f>
        <v>#DIV/0!</v>
      </c>
      <c r="AA27" s="86" t="e">
        <f aca="false">M27/1000*(300/200)*(1600/M5)*100</f>
        <v>#DIV/0!</v>
      </c>
    </row>
    <row r="28" customFormat="false" ht="12.75" hidden="false" customHeight="false" outlineLevel="0" collapsed="false">
      <c r="A28" s="43" t="s">
        <v>45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O28" s="43" t="s">
        <v>45</v>
      </c>
      <c r="P28" s="86" t="e">
        <f aca="false">B28/1000*(300/200)*(1600/B6)*100</f>
        <v>#DIV/0!</v>
      </c>
      <c r="Q28" s="86" t="e">
        <f aca="false">C28/1000*(300/200)*(1600/C6)*100</f>
        <v>#DIV/0!</v>
      </c>
      <c r="R28" s="86" t="e">
        <f aca="false">D28/1000*(300/200)*(1600/D6)*100</f>
        <v>#DIV/0!</v>
      </c>
      <c r="S28" s="86" t="e">
        <f aca="false">E28/1000*(300/200)*(1600/E6)*100</f>
        <v>#DIV/0!</v>
      </c>
      <c r="T28" s="86" t="e">
        <f aca="false">F28/1000*(300/200)*(1600/F6)*100</f>
        <v>#DIV/0!</v>
      </c>
      <c r="U28" s="86" t="e">
        <f aca="false">G28/1000*(300/200)*(1600/G6)*100</f>
        <v>#DIV/0!</v>
      </c>
      <c r="V28" s="86" t="e">
        <f aca="false">H28/1000*(300/200)*(1600/H6)*100</f>
        <v>#DIV/0!</v>
      </c>
      <c r="W28" s="86" t="e">
        <f aca="false">I28/1000*(300/200)*(1600/I6)*100</f>
        <v>#DIV/0!</v>
      </c>
      <c r="X28" s="86" t="e">
        <f aca="false">J28/1000*(300/200)*(1600/J6)*100</f>
        <v>#DIV/0!</v>
      </c>
      <c r="Y28" s="86" t="e">
        <f aca="false">K28/1000*(300/200)*(1600/K6)*100</f>
        <v>#DIV/0!</v>
      </c>
      <c r="Z28" s="86" t="e">
        <f aca="false">L28/1000*(300/200)*(1600/L6)*100</f>
        <v>#DIV/0!</v>
      </c>
      <c r="AA28" s="86" t="e">
        <f aca="false">M28/1000*(300/200)*(1600/M6)*100</f>
        <v>#DIV/0!</v>
      </c>
    </row>
    <row r="29" customFormat="false" ht="12.75" hidden="false" customHeight="false" outlineLevel="0" collapsed="false">
      <c r="A29" s="43" t="s">
        <v>111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O29" s="43" t="s">
        <v>111</v>
      </c>
      <c r="P29" s="86" t="e">
        <f aca="false">B29/1000*(300/200)*(1600/B7)*100</f>
        <v>#DIV/0!</v>
      </c>
      <c r="Q29" s="86" t="e">
        <f aca="false">C29/1000*(300/200)*(1600/C7)*100</f>
        <v>#DIV/0!</v>
      </c>
      <c r="R29" s="86" t="e">
        <f aca="false">D29/1000*(300/200)*(1600/D7)*100</f>
        <v>#DIV/0!</v>
      </c>
      <c r="S29" s="86" t="e">
        <f aca="false">E29/1000*(300/200)*(1600/E7)*100</f>
        <v>#DIV/0!</v>
      </c>
      <c r="T29" s="86" t="e">
        <f aca="false">F29/1000*(300/200)*(1600/F7)*100</f>
        <v>#DIV/0!</v>
      </c>
      <c r="U29" s="86" t="e">
        <f aca="false">G29/1000*(300/200)*(1600/G7)*100</f>
        <v>#DIV/0!</v>
      </c>
      <c r="V29" s="86" t="e">
        <f aca="false">H29/1000*(300/200)*(1600/H7)*100</f>
        <v>#DIV/0!</v>
      </c>
      <c r="W29" s="86" t="e">
        <f aca="false">I29/1000*(300/200)*(1600/I7)*100</f>
        <v>#DIV/0!</v>
      </c>
      <c r="X29" s="86" t="e">
        <f aca="false">J29/1000*(300/200)*(1600/J7)*100</f>
        <v>#DIV/0!</v>
      </c>
      <c r="Y29" s="86" t="e">
        <f aca="false">K29/1000*(300/200)*(1600/K7)*100</f>
        <v>#DIV/0!</v>
      </c>
      <c r="Z29" s="86" t="e">
        <f aca="false">L29/1000*(300/200)*(1600/L7)*100</f>
        <v>#DIV/0!</v>
      </c>
      <c r="AA29" s="86" t="e">
        <f aca="false">M29/1000*(300/200)*(1600/M7)*100</f>
        <v>#DIV/0!</v>
      </c>
    </row>
    <row r="30" customFormat="false" ht="12.75" hidden="false" customHeight="false" outlineLevel="0" collapsed="false">
      <c r="A30" s="43" t="s">
        <v>112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O30" s="43" t="s">
        <v>112</v>
      </c>
      <c r="P30" s="86" t="e">
        <f aca="false">B30/1000*(300/200)*(1600/B8)*100</f>
        <v>#DIV/0!</v>
      </c>
      <c r="Q30" s="86" t="e">
        <f aca="false">C30/1000*(300/200)*(1600/C8)*100</f>
        <v>#DIV/0!</v>
      </c>
      <c r="R30" s="86" t="e">
        <f aca="false">D30/1000*(300/200)*(1600/D8)*100</f>
        <v>#DIV/0!</v>
      </c>
      <c r="S30" s="86" t="e">
        <f aca="false">E30/1000*(300/200)*(1600/E8)*100</f>
        <v>#DIV/0!</v>
      </c>
      <c r="T30" s="86" t="e">
        <f aca="false">F30/1000*(300/200)*(1600/F8)*100</f>
        <v>#DIV/0!</v>
      </c>
      <c r="U30" s="86" t="e">
        <f aca="false">G30/1000*(300/200)*(1600/G8)*100</f>
        <v>#DIV/0!</v>
      </c>
      <c r="V30" s="86" t="e">
        <f aca="false">H30/1000*(300/200)*(1600/H8)*100</f>
        <v>#DIV/0!</v>
      </c>
      <c r="W30" s="86" t="e">
        <f aca="false">I30/1000*(300/200)*(1600/I8)*100</f>
        <v>#DIV/0!</v>
      </c>
      <c r="X30" s="86" t="e">
        <f aca="false">J30/1000*(300/200)*(1600/J8)*100</f>
        <v>#DIV/0!</v>
      </c>
      <c r="Y30" s="86" t="e">
        <f aca="false">K30/1000*(300/200)*(1600/K8)*100</f>
        <v>#DIV/0!</v>
      </c>
      <c r="Z30" s="86" t="e">
        <f aca="false">L30/1000*(300/200)*(1600/L8)*100</f>
        <v>#DIV/0!</v>
      </c>
      <c r="AA30" s="86" t="e">
        <f aca="false">M30/1000*(300/200)*(1600/M8)*100</f>
        <v>#DIV/0!</v>
      </c>
    </row>
    <row r="31" customFormat="false" ht="12.75" hidden="false" customHeight="false" outlineLevel="0" collapsed="false">
      <c r="A31" s="43" t="s">
        <v>113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O31" s="43" t="s">
        <v>113</v>
      </c>
      <c r="P31" s="86" t="e">
        <f aca="false">B31/1000*(300/200)*(1600/B9)*100</f>
        <v>#DIV/0!</v>
      </c>
      <c r="Q31" s="86" t="n">
        <f aca="false">C31/1000*(300/200)*(1600/C9)*100</f>
        <v>0</v>
      </c>
      <c r="R31" s="86" t="n">
        <f aca="false">D31/1000*(300/200)*(1600/D9)*100</f>
        <v>0</v>
      </c>
      <c r="S31" s="86" t="n">
        <f aca="false">E31/1000*(300/200)*(1600/E9)*100</f>
        <v>0</v>
      </c>
      <c r="T31" s="86" t="n">
        <f aca="false">F31/1000*(300/200)*(1600/F9)*100</f>
        <v>0</v>
      </c>
      <c r="U31" s="86"/>
      <c r="V31" s="86"/>
      <c r="W31" s="86"/>
      <c r="X31" s="86"/>
      <c r="Y31" s="86"/>
      <c r="Z31" s="86"/>
    </row>
    <row r="32" customFormat="false" ht="12.75" hidden="false" customHeight="false" outlineLevel="0" collapsed="false">
      <c r="A32" s="43" t="s">
        <v>114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O32" s="43" t="s">
        <v>114</v>
      </c>
      <c r="P32" s="86" t="e">
        <f aca="false">B32/1000*(300/200)*(1600/B10)*100</f>
        <v>#DIV/0!</v>
      </c>
      <c r="Q32" s="86" t="n">
        <f aca="false">C32/1000*(300/200)*(1600/C10)*100</f>
        <v>0</v>
      </c>
      <c r="R32" s="86" t="n">
        <f aca="false">D32/1000*(300/200)*(1600/D10)*100</f>
        <v>0</v>
      </c>
      <c r="S32" s="86" t="n">
        <f aca="false">E32/1000*(300/200)*(1600/E10)*100</f>
        <v>0</v>
      </c>
      <c r="T32" s="86" t="n">
        <f aca="false">F32/1000*(300/200)*(1600/F10)*100</f>
        <v>0</v>
      </c>
      <c r="U32" s="86"/>
      <c r="V32" s="86"/>
      <c r="W32" s="86"/>
      <c r="X32" s="86"/>
      <c r="Y32" s="86"/>
      <c r="Z32" s="86"/>
    </row>
    <row r="34" customFormat="false" ht="12.75" hidden="false" customHeight="false" outlineLevel="0" collapsed="false">
      <c r="A34" s="82"/>
      <c r="B34" s="43" t="s">
        <v>264</v>
      </c>
      <c r="O34" s="82"/>
      <c r="P34" s="43" t="s">
        <v>265</v>
      </c>
    </row>
    <row r="35" customFormat="false" ht="12.75" hidden="false" customHeight="false" outlineLevel="0" collapsed="false">
      <c r="A35" s="82"/>
      <c r="B35" s="43" t="n">
        <v>1</v>
      </c>
      <c r="C35" s="43" t="n">
        <v>2</v>
      </c>
      <c r="D35" s="43" t="n">
        <v>3</v>
      </c>
      <c r="E35" s="43" t="n">
        <v>4</v>
      </c>
      <c r="F35" s="43" t="n">
        <v>5</v>
      </c>
      <c r="G35" s="43" t="n">
        <v>6</v>
      </c>
      <c r="H35" s="43" t="n">
        <v>7</v>
      </c>
      <c r="I35" s="43" t="n">
        <v>8</v>
      </c>
      <c r="J35" s="43" t="n">
        <v>9</v>
      </c>
      <c r="K35" s="43" t="n">
        <v>10</v>
      </c>
      <c r="L35" s="43" t="n">
        <v>11</v>
      </c>
      <c r="M35" s="43" t="n">
        <v>12</v>
      </c>
      <c r="O35" s="82"/>
      <c r="P35" s="43" t="n">
        <v>1</v>
      </c>
      <c r="Q35" s="43" t="n">
        <v>2</v>
      </c>
      <c r="R35" s="43" t="n">
        <v>3</v>
      </c>
      <c r="S35" s="43" t="n">
        <v>4</v>
      </c>
      <c r="T35" s="43" t="n">
        <v>5</v>
      </c>
      <c r="U35" s="43" t="n">
        <v>6</v>
      </c>
      <c r="V35" s="43" t="n">
        <v>7</v>
      </c>
      <c r="W35" s="43" t="n">
        <v>8</v>
      </c>
      <c r="X35" s="43" t="n">
        <v>9</v>
      </c>
      <c r="Y35" s="43" t="n">
        <v>10</v>
      </c>
      <c r="Z35" s="43" t="n">
        <v>11</v>
      </c>
      <c r="AA35" s="43" t="n">
        <v>12</v>
      </c>
    </row>
    <row r="36" customFormat="false" ht="12.75" hidden="false" customHeight="false" outlineLevel="0" collapsed="false">
      <c r="A36" s="82" t="s">
        <v>35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O36" s="82" t="s">
        <v>35</v>
      </c>
      <c r="P36" s="86" t="e">
        <f aca="false">B36/1000*(1400/700)*(1600/B3)*100</f>
        <v>#DIV/0!</v>
      </c>
      <c r="Q36" s="86" t="e">
        <f aca="false">C36/1000*(1400/700)*(1600/C3)*100</f>
        <v>#DIV/0!</v>
      </c>
      <c r="R36" s="86" t="e">
        <f aca="false">D36/1000*(1400/700)*(1600/D3)*100</f>
        <v>#DIV/0!</v>
      </c>
      <c r="S36" s="86" t="e">
        <f aca="false">E36/1000*(1400/700)*(1600/E3)*100</f>
        <v>#DIV/0!</v>
      </c>
      <c r="T36" s="86" t="e">
        <f aca="false">F36/1000*(1400/700)*(1600/F3)*100</f>
        <v>#DIV/0!</v>
      </c>
      <c r="U36" s="86" t="e">
        <f aca="false">G36/1000*(1400/700)*(1600/G3)*100</f>
        <v>#DIV/0!</v>
      </c>
      <c r="V36" s="86" t="e">
        <f aca="false">H36/1000*(1400/700)*(1600/H3)*100</f>
        <v>#DIV/0!</v>
      </c>
      <c r="W36" s="86" t="e">
        <f aca="false">I36/1000*(1400/700)*(1600/I3)*100</f>
        <v>#DIV/0!</v>
      </c>
      <c r="X36" s="86" t="e">
        <f aca="false">J36/1000*(1400/700)*(1600/J3)*100</f>
        <v>#DIV/0!</v>
      </c>
      <c r="Y36" s="86" t="e">
        <f aca="false">K36/1000*(1400/700)*(1600/K3)*100</f>
        <v>#DIV/0!</v>
      </c>
      <c r="Z36" s="86" t="e">
        <f aca="false">L36/1000*(1400/700)*(1600/L3)*100</f>
        <v>#DIV/0!</v>
      </c>
      <c r="AA36" s="86" t="e">
        <f aca="false">M36/1000*(1400/700)*(1600/M3)*100</f>
        <v>#DIV/0!</v>
      </c>
    </row>
    <row r="37" customFormat="false" ht="12.75" hidden="false" customHeight="false" outlineLevel="0" collapsed="false">
      <c r="A37" s="82" t="s">
        <v>3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O37" s="82" t="s">
        <v>39</v>
      </c>
      <c r="P37" s="86" t="e">
        <f aca="false">B37/1000*(1400/700)*(1600/B4)*100</f>
        <v>#DIV/0!</v>
      </c>
      <c r="Q37" s="86" t="e">
        <f aca="false">C37/1000*(1400/700)*(1600/C4)*100</f>
        <v>#DIV/0!</v>
      </c>
      <c r="R37" s="86" t="e">
        <f aca="false">D37/1000*(1400/700)*(1600/D4)*100</f>
        <v>#DIV/0!</v>
      </c>
      <c r="S37" s="86" t="e">
        <f aca="false">E37/1000*(1400/700)*(1600/E4)*100</f>
        <v>#DIV/0!</v>
      </c>
      <c r="T37" s="86" t="e">
        <f aca="false">F37/1000*(1400/700)*(1600/F4)*100</f>
        <v>#DIV/0!</v>
      </c>
      <c r="U37" s="86" t="e">
        <f aca="false">G37/1000*(1400/700)*(1600/G4)*100</f>
        <v>#DIV/0!</v>
      </c>
      <c r="V37" s="86" t="e">
        <f aca="false">H37/1000*(1400/700)*(1600/H4)*100</f>
        <v>#DIV/0!</v>
      </c>
      <c r="W37" s="86" t="e">
        <f aca="false">I37/1000*(1400/700)*(1600/I4)*100</f>
        <v>#DIV/0!</v>
      </c>
      <c r="X37" s="86" t="e">
        <f aca="false">J37/1000*(1400/700)*(1600/J4)*100</f>
        <v>#DIV/0!</v>
      </c>
      <c r="Y37" s="86" t="e">
        <f aca="false">K37/1000*(1400/700)*(1600/K4)*100</f>
        <v>#DIV/0!</v>
      </c>
      <c r="Z37" s="86" t="e">
        <f aca="false">L37/1000*(1400/700)*(1600/L4)*100</f>
        <v>#DIV/0!</v>
      </c>
      <c r="AA37" s="86" t="e">
        <f aca="false">M37/1000*(1400/700)*(1600/M4)*100</f>
        <v>#DIV/0!</v>
      </c>
    </row>
    <row r="38" customFormat="false" ht="12.75" hidden="false" customHeight="false" outlineLevel="0" collapsed="false">
      <c r="A38" s="82" t="s">
        <v>42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O38" s="82" t="s">
        <v>42</v>
      </c>
      <c r="P38" s="86" t="e">
        <f aca="false">B38/1000*(1400/700)*(1600/B5)*100</f>
        <v>#DIV/0!</v>
      </c>
      <c r="Q38" s="86" t="e">
        <f aca="false">C38/1000*(1400/700)*(1600/C5)*100</f>
        <v>#DIV/0!</v>
      </c>
      <c r="R38" s="86" t="e">
        <f aca="false">D38/1000*(1400/700)*(1600/D5)*100</f>
        <v>#DIV/0!</v>
      </c>
      <c r="S38" s="86" t="e">
        <f aca="false">E38/1000*(1400/700)*(1600/E5)*100</f>
        <v>#DIV/0!</v>
      </c>
      <c r="T38" s="86" t="e">
        <f aca="false">F38/1000*(1400/700)*(1600/F5)*100</f>
        <v>#DIV/0!</v>
      </c>
      <c r="U38" s="86" t="e">
        <f aca="false">G38/1000*(1400/700)*(1600/G5)*100</f>
        <v>#DIV/0!</v>
      </c>
      <c r="V38" s="86" t="e">
        <f aca="false">H38/1000*(1400/700)*(1600/H5)*100</f>
        <v>#DIV/0!</v>
      </c>
      <c r="W38" s="86" t="e">
        <f aca="false">I38/1000*(1400/700)*(1600/I5)*100</f>
        <v>#DIV/0!</v>
      </c>
      <c r="X38" s="86" t="e">
        <f aca="false">J38/1000*(1400/700)*(1600/J5)*100</f>
        <v>#DIV/0!</v>
      </c>
      <c r="Y38" s="86" t="e">
        <f aca="false">K38/1000*(1400/700)*(1600/K5)*100</f>
        <v>#DIV/0!</v>
      </c>
      <c r="Z38" s="86" t="e">
        <f aca="false">L38/1000*(1400/700)*(1600/L5)*100</f>
        <v>#DIV/0!</v>
      </c>
      <c r="AA38" s="86" t="e">
        <f aca="false">M38/1000*(1400/700)*(1600/M5)*100</f>
        <v>#DIV/0!</v>
      </c>
    </row>
    <row r="39" customFormat="false" ht="12.75" hidden="false" customHeight="false" outlineLevel="0" collapsed="false">
      <c r="A39" s="82" t="s">
        <v>45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O39" s="82" t="s">
        <v>45</v>
      </c>
      <c r="P39" s="86" t="e">
        <f aca="false">B39/1000*(1400/700)*(1600/B6)*100</f>
        <v>#DIV/0!</v>
      </c>
      <c r="Q39" s="86" t="e">
        <f aca="false">C39/1000*(1400/700)*(1600/C6)*100</f>
        <v>#DIV/0!</v>
      </c>
      <c r="R39" s="86" t="e">
        <f aca="false">D39/1000*(1400/700)*(1600/D6)*100</f>
        <v>#DIV/0!</v>
      </c>
      <c r="S39" s="86" t="e">
        <f aca="false">E39/1000*(1400/700)*(1600/E6)*100</f>
        <v>#DIV/0!</v>
      </c>
      <c r="T39" s="86" t="e">
        <f aca="false">F39/1000*(1400/700)*(1600/F6)*100</f>
        <v>#DIV/0!</v>
      </c>
      <c r="U39" s="86" t="e">
        <f aca="false">G39/1000*(1400/700)*(1600/G6)*100</f>
        <v>#DIV/0!</v>
      </c>
      <c r="V39" s="86" t="e">
        <f aca="false">H39/1000*(1400/700)*(1600/H6)*100</f>
        <v>#DIV/0!</v>
      </c>
      <c r="W39" s="86" t="e">
        <f aca="false">I39/1000*(1400/700)*(1600/I6)*100</f>
        <v>#DIV/0!</v>
      </c>
      <c r="X39" s="86" t="e">
        <f aca="false">J39/1000*(1400/700)*(1600/J6)*100</f>
        <v>#DIV/0!</v>
      </c>
      <c r="Y39" s="86" t="e">
        <f aca="false">K39/1000*(1400/700)*(1600/K6)*100</f>
        <v>#DIV/0!</v>
      </c>
      <c r="Z39" s="86" t="e">
        <f aca="false">L39/1000*(1400/700)*(1600/L6)*100</f>
        <v>#DIV/0!</v>
      </c>
      <c r="AA39" s="86" t="e">
        <f aca="false">M39/1000*(1400/700)*(1600/M6)*100</f>
        <v>#DIV/0!</v>
      </c>
    </row>
    <row r="40" customFormat="false" ht="12.75" hidden="false" customHeight="false" outlineLevel="0" collapsed="false">
      <c r="A40" s="82" t="s">
        <v>111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O40" s="82" t="s">
        <v>111</v>
      </c>
      <c r="P40" s="86" t="e">
        <f aca="false">B40/1000*(1400/700)*(1600/B7)*100</f>
        <v>#DIV/0!</v>
      </c>
      <c r="Q40" s="86" t="e">
        <f aca="false">C40/1000*(1400/700)*(1600/C7)*100</f>
        <v>#DIV/0!</v>
      </c>
      <c r="R40" s="86" t="e">
        <f aca="false">D40/1000*(1400/700)*(1600/D7)*100</f>
        <v>#DIV/0!</v>
      </c>
      <c r="S40" s="86" t="e">
        <f aca="false">E40/1000*(1400/700)*(1600/E7)*100</f>
        <v>#DIV/0!</v>
      </c>
      <c r="T40" s="86" t="e">
        <f aca="false">F40/1000*(1400/700)*(1600/F7)*100</f>
        <v>#DIV/0!</v>
      </c>
      <c r="U40" s="86" t="e">
        <f aca="false">G40/1000*(1400/700)*(1600/G7)*100</f>
        <v>#DIV/0!</v>
      </c>
      <c r="V40" s="86" t="e">
        <f aca="false">H40/1000*(1400/700)*(1600/H7)*100</f>
        <v>#DIV/0!</v>
      </c>
      <c r="W40" s="86" t="e">
        <f aca="false">I40/1000*(1400/700)*(1600/I7)*100</f>
        <v>#DIV/0!</v>
      </c>
      <c r="X40" s="86" t="e">
        <f aca="false">J40/1000*(1400/700)*(1600/J7)*100</f>
        <v>#DIV/0!</v>
      </c>
      <c r="Y40" s="86" t="e">
        <f aca="false">K40/1000*(1400/700)*(1600/K7)*100</f>
        <v>#DIV/0!</v>
      </c>
      <c r="Z40" s="86" t="e">
        <f aca="false">L40/1000*(1400/700)*(1600/L7)*100</f>
        <v>#DIV/0!</v>
      </c>
      <c r="AA40" s="86" t="e">
        <f aca="false">M40/1000*(1400/700)*(1600/M7)*100</f>
        <v>#DIV/0!</v>
      </c>
    </row>
    <row r="41" customFormat="false" ht="12.75" hidden="false" customHeight="false" outlineLevel="0" collapsed="false">
      <c r="A41" s="82" t="s">
        <v>112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O41" s="82" t="s">
        <v>112</v>
      </c>
      <c r="P41" s="86" t="e">
        <f aca="false">B41/1000*(1400/700)*(1600/B8)*100</f>
        <v>#DIV/0!</v>
      </c>
      <c r="Q41" s="86" t="e">
        <f aca="false">C41/1000*(1400/700)*(1600/C8)*100</f>
        <v>#DIV/0!</v>
      </c>
      <c r="R41" s="86" t="e">
        <f aca="false">D41/1000*(1400/700)*(1600/D8)*100</f>
        <v>#DIV/0!</v>
      </c>
      <c r="S41" s="86" t="e">
        <f aca="false">E41/1000*(1400/700)*(1600/E8)*100</f>
        <v>#DIV/0!</v>
      </c>
      <c r="T41" s="86" t="e">
        <f aca="false">F41/1000*(1400/700)*(1600/F8)*100</f>
        <v>#DIV/0!</v>
      </c>
      <c r="U41" s="86" t="e">
        <f aca="false">G41/1000*(1400/700)*(1600/G8)*100</f>
        <v>#DIV/0!</v>
      </c>
      <c r="V41" s="86" t="e">
        <f aca="false">H41/1000*(1400/700)*(1600/H8)*100</f>
        <v>#DIV/0!</v>
      </c>
      <c r="W41" s="86" t="e">
        <f aca="false">I41/1000*(1400/700)*(1600/I8)*100</f>
        <v>#DIV/0!</v>
      </c>
      <c r="X41" s="86" t="e">
        <f aca="false">J41/1000*(1400/700)*(1600/J8)*100</f>
        <v>#DIV/0!</v>
      </c>
      <c r="Y41" s="86" t="e">
        <f aca="false">K41/1000*(1400/700)*(1600/K8)*100</f>
        <v>#DIV/0!</v>
      </c>
      <c r="Z41" s="86" t="e">
        <f aca="false">L41/1000*(1400/700)*(1600/L8)*100</f>
        <v>#DIV/0!</v>
      </c>
      <c r="AA41" s="86" t="e">
        <f aca="false">M41/1000*(1400/700)*(1600/M8)*100</f>
        <v>#DIV/0!</v>
      </c>
    </row>
    <row r="42" customFormat="false" ht="12.75" hidden="false" customHeight="false" outlineLevel="0" collapsed="false">
      <c r="A42" s="82" t="s">
        <v>113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O42" s="82" t="s">
        <v>113</v>
      </c>
      <c r="P42" s="86" t="e">
        <f aca="false">B42/1000*(1400/700)*(1600/B9)*100</f>
        <v>#DIV/0!</v>
      </c>
      <c r="Q42" s="86" t="n">
        <f aca="false">C42/1000*(1400/700)*(1600/C9)*100</f>
        <v>0</v>
      </c>
      <c r="R42" s="86" t="n">
        <f aca="false">D42/1000*(1400/700)*(1600/D9)*100</f>
        <v>0</v>
      </c>
      <c r="S42" s="86" t="n">
        <f aca="false">E42/1000*(1400/700)*(1600/E9)*100</f>
        <v>0</v>
      </c>
      <c r="T42" s="86" t="n">
        <f aca="false">F42/1000*(1400/700)*(1600/F9)*100</f>
        <v>0</v>
      </c>
      <c r="U42" s="86"/>
      <c r="V42" s="86"/>
      <c r="W42" s="86"/>
      <c r="X42" s="86"/>
      <c r="Y42" s="86"/>
      <c r="Z42" s="86"/>
      <c r="AA42" s="86"/>
    </row>
    <row r="43" customFormat="false" ht="12.75" hidden="false" customHeight="false" outlineLevel="0" collapsed="false">
      <c r="A43" s="82" t="s">
        <v>114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O43" s="82" t="s">
        <v>114</v>
      </c>
      <c r="P43" s="86" t="e">
        <f aca="false">B43/1000*(1400/700)*(1600/B10)*100</f>
        <v>#DIV/0!</v>
      </c>
      <c r="Q43" s="86" t="n">
        <f aca="false">C43/1000*(1400/700)*(1600/C10)*100</f>
        <v>0</v>
      </c>
      <c r="R43" s="86" t="n">
        <f aca="false">D43/1000*(1400/700)*(1600/D10)*100</f>
        <v>0</v>
      </c>
      <c r="S43" s="86" t="n">
        <f aca="false">E43/1000*(1400/700)*(1600/E10)*100</f>
        <v>0</v>
      </c>
      <c r="T43" s="86" t="n">
        <f aca="false">F43/1000*(1400/700)*(1600/F10)*100</f>
        <v>0</v>
      </c>
      <c r="U43" s="86"/>
      <c r="V43" s="86"/>
      <c r="W43" s="86"/>
      <c r="X43" s="86"/>
      <c r="Y43" s="86"/>
      <c r="Z43" s="86"/>
      <c r="AA43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85"/>
    <col collapsed="false" customWidth="true" hidden="false" outlineLevel="0" max="4" min="3" style="0" width="7.56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3" min="7" style="0" width="7.14"/>
  </cols>
  <sheetData>
    <row r="1" customFormat="false" ht="12.75" hidden="false" customHeight="false" outlineLevel="0" collapsed="false">
      <c r="A1" s="82"/>
      <c r="B1" s="64" t="s">
        <v>266</v>
      </c>
    </row>
    <row r="2" customFormat="false" ht="12.75" hidden="false" customHeight="false" outlineLevel="0" collapsed="false">
      <c r="A2" s="82"/>
      <c r="B2" s="43" t="n">
        <v>1</v>
      </c>
      <c r="C2" s="43" t="n">
        <v>2</v>
      </c>
      <c r="D2" s="43" t="n">
        <v>3</v>
      </c>
      <c r="E2" s="43" t="n">
        <v>4</v>
      </c>
      <c r="F2" s="43" t="n">
        <v>5</v>
      </c>
      <c r="G2" s="43" t="n">
        <v>6</v>
      </c>
      <c r="H2" s="43" t="n">
        <v>7</v>
      </c>
      <c r="I2" s="43" t="n">
        <v>8</v>
      </c>
      <c r="J2" s="43" t="n">
        <v>9</v>
      </c>
      <c r="K2" s="43" t="n">
        <v>10</v>
      </c>
      <c r="L2" s="43" t="n">
        <v>11</v>
      </c>
      <c r="M2" s="43" t="n">
        <v>12</v>
      </c>
    </row>
    <row r="3" customFormat="false" ht="12.75" hidden="false" customHeight="false" outlineLevel="0" collapsed="false">
      <c r="A3" s="82" t="s">
        <v>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12.75" hidden="false" customHeight="false" outlineLevel="0" collapsed="false">
      <c r="A4" s="82" t="s">
        <v>3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.75" hidden="false" customHeight="false" outlineLevel="0" collapsed="false">
      <c r="A5" s="82" t="s">
        <v>4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.75" hidden="false" customHeight="false" outlineLevel="0" collapsed="false">
      <c r="A6" s="82" t="s">
        <v>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.75" hidden="false" customHeight="false" outlineLevel="0" collapsed="false">
      <c r="A7" s="82" t="s">
        <v>11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.75" hidden="false" customHeight="false" outlineLevel="0" collapsed="false">
      <c r="A8" s="82" t="s">
        <v>112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</row>
    <row r="9" customFormat="false" ht="12.75" hidden="false" customHeight="false" outlineLevel="0" collapsed="false">
      <c r="A9" s="82" t="s">
        <v>113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12.75" hidden="false" customHeight="false" outlineLevel="0" collapsed="false">
      <c r="A10" s="82" t="s">
        <v>114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</row>
    <row r="11" customFormat="false" ht="12.75" hidden="false" customHeight="false" outlineLevel="0" collapsed="false">
      <c r="O11" s="43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</row>
    <row r="12" customFormat="false" ht="12.75" hidden="false" customHeight="false" outlineLevel="0" collapsed="false">
      <c r="A12" s="43"/>
      <c r="B12" s="43" t="s">
        <v>267</v>
      </c>
      <c r="C12" s="43"/>
      <c r="D12" s="43"/>
      <c r="E12" s="43"/>
      <c r="F12" s="89"/>
      <c r="G12" s="89"/>
      <c r="H12" s="89"/>
      <c r="I12" s="89"/>
      <c r="J12" s="89"/>
      <c r="K12" s="89"/>
      <c r="L12" s="89"/>
      <c r="M12" s="89"/>
      <c r="O12" s="43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</row>
    <row r="13" customFormat="false" ht="12.75" hidden="false" customHeight="false" outlineLevel="0" collapsed="false">
      <c r="A13" s="43"/>
      <c r="B13" s="43" t="n">
        <v>1</v>
      </c>
      <c r="C13" s="43" t="n">
        <v>2</v>
      </c>
      <c r="D13" s="43" t="n">
        <v>3</v>
      </c>
      <c r="E13" s="43" t="n">
        <v>4</v>
      </c>
      <c r="F13" s="43" t="n">
        <v>5</v>
      </c>
      <c r="G13" s="43" t="n">
        <v>6</v>
      </c>
      <c r="H13" s="43" t="n">
        <v>7</v>
      </c>
      <c r="I13" s="43" t="n">
        <v>8</v>
      </c>
      <c r="J13" s="43" t="n">
        <v>9</v>
      </c>
      <c r="K13" s="43" t="n">
        <v>10</v>
      </c>
      <c r="L13" s="43" t="n">
        <v>11</v>
      </c>
      <c r="M13" s="43" t="n">
        <v>12</v>
      </c>
      <c r="O13" s="43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</row>
    <row r="14" customFormat="false" ht="12.75" hidden="false" customHeight="false" outlineLevel="0" collapsed="false">
      <c r="A14" s="43" t="s">
        <v>35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9"/>
      <c r="O14" s="43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</row>
    <row r="15" customFormat="false" ht="12.75" hidden="false" customHeight="false" outlineLevel="0" collapsed="false">
      <c r="A15" s="43" t="s">
        <v>3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9"/>
      <c r="O15" s="43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</row>
    <row r="16" customFormat="false" ht="12.75" hidden="false" customHeight="false" outlineLevel="0" collapsed="false">
      <c r="A16" s="43" t="s">
        <v>42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9"/>
      <c r="O16" s="43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</row>
    <row r="17" customFormat="false" ht="12.75" hidden="false" customHeight="false" outlineLevel="0" collapsed="false">
      <c r="A17" s="43" t="s">
        <v>45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9"/>
      <c r="O17" s="43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</row>
    <row r="18" customFormat="false" ht="12.75" hidden="false" customHeight="false" outlineLevel="0" collapsed="false">
      <c r="A18" s="43" t="s">
        <v>11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9"/>
      <c r="O18" s="43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</row>
    <row r="19" customFormat="false" ht="12.75" hidden="false" customHeight="false" outlineLevel="0" collapsed="false">
      <c r="A19" s="43" t="s">
        <v>11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9"/>
      <c r="O19" s="43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customFormat="false" ht="12.75" hidden="false" customHeight="false" outlineLevel="0" collapsed="false">
      <c r="A20" s="43" t="s">
        <v>11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9"/>
      <c r="O20" s="43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</row>
    <row r="21" customFormat="false" ht="12.75" hidden="false" customHeight="false" outlineLevel="0" collapsed="false">
      <c r="A21" s="43" t="s">
        <v>11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9"/>
      <c r="O21" s="43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</row>
    <row r="22" customFormat="false" ht="12.75" hidden="false" customHeight="false" outlineLevel="0" collapsed="false">
      <c r="O22" s="43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</row>
    <row r="23" customFormat="false" ht="12.75" hidden="false" customHeight="false" outlineLevel="0" collapsed="false">
      <c r="B23" s="64" t="s">
        <v>268</v>
      </c>
      <c r="O23" s="82"/>
      <c r="P23" s="43"/>
      <c r="Q23" s="43"/>
      <c r="R23" s="43"/>
      <c r="S23" s="43"/>
      <c r="T23" s="89"/>
      <c r="U23" s="89"/>
      <c r="V23" s="89"/>
      <c r="W23" s="89"/>
      <c r="X23" s="89"/>
      <c r="Y23" s="89"/>
      <c r="Z23" s="89"/>
      <c r="AA23" s="89"/>
    </row>
    <row r="24" customFormat="false" ht="12.75" hidden="false" customHeight="false" outlineLevel="0" collapsed="false">
      <c r="A24" s="43"/>
      <c r="B24" s="43" t="n">
        <v>1</v>
      </c>
      <c r="C24" s="43" t="n">
        <v>2</v>
      </c>
      <c r="D24" s="43" t="n">
        <v>3</v>
      </c>
      <c r="E24" s="43" t="n">
        <v>4</v>
      </c>
      <c r="F24" s="43" t="n">
        <v>5</v>
      </c>
      <c r="G24" s="43" t="n">
        <v>6</v>
      </c>
      <c r="H24" s="43" t="n">
        <v>7</v>
      </c>
      <c r="I24" s="43" t="n">
        <v>8</v>
      </c>
      <c r="J24" s="43" t="n">
        <v>9</v>
      </c>
      <c r="K24" s="43" t="n">
        <v>10</v>
      </c>
      <c r="L24" s="43" t="n">
        <v>11</v>
      </c>
      <c r="M24" s="43" t="n">
        <v>12</v>
      </c>
      <c r="O24" s="8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</row>
    <row r="25" customFormat="false" ht="12.75" hidden="false" customHeight="false" outlineLevel="0" collapsed="false">
      <c r="A25" s="43" t="s">
        <v>35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O25" s="82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</row>
    <row r="26" customFormat="false" ht="12.75" hidden="false" customHeight="false" outlineLevel="0" collapsed="false">
      <c r="A26" s="43" t="s">
        <v>39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O26" s="82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</row>
    <row r="27" customFormat="false" ht="12.75" hidden="false" customHeight="false" outlineLevel="0" collapsed="false">
      <c r="A27" s="43" t="s">
        <v>42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O27" s="82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</row>
    <row r="28" customFormat="false" ht="12.75" hidden="false" customHeight="false" outlineLevel="0" collapsed="false">
      <c r="A28" s="43" t="s">
        <v>45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O28" s="82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</row>
    <row r="29" customFormat="false" ht="12.75" hidden="false" customHeight="false" outlineLevel="0" collapsed="false">
      <c r="A29" s="43" t="s">
        <v>111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O29" s="82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</row>
    <row r="30" customFormat="false" ht="12.75" hidden="false" customHeight="false" outlineLevel="0" collapsed="false">
      <c r="A30" s="43" t="s">
        <v>112</v>
      </c>
      <c r="B30" s="86"/>
      <c r="C30" s="86"/>
      <c r="D30" s="96"/>
      <c r="E30" s="86"/>
      <c r="F30" s="86"/>
      <c r="G30" s="86"/>
      <c r="H30" s="86"/>
      <c r="I30" s="86"/>
      <c r="J30" s="86"/>
      <c r="K30" s="86"/>
      <c r="L30" s="86"/>
      <c r="M30" s="86"/>
      <c r="O30" s="82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12.75" hidden="false" customHeight="false" outlineLevel="0" collapsed="false">
      <c r="A31" s="43" t="s">
        <v>113</v>
      </c>
      <c r="B31" s="86"/>
      <c r="C31" s="86"/>
      <c r="D31" s="96"/>
      <c r="E31" s="86"/>
      <c r="F31" s="86"/>
      <c r="G31" s="86"/>
      <c r="H31" s="86"/>
      <c r="I31" s="86"/>
      <c r="J31" s="86"/>
      <c r="K31" s="86"/>
      <c r="L31" s="86"/>
      <c r="O31" s="82"/>
      <c r="P31" s="86"/>
      <c r="Q31" s="86"/>
      <c r="R31" s="97"/>
      <c r="S31" s="86"/>
      <c r="T31" s="86"/>
      <c r="U31" s="86"/>
      <c r="V31" s="86"/>
      <c r="W31" s="86"/>
      <c r="X31" s="86"/>
      <c r="Y31" s="86"/>
      <c r="Z31" s="86"/>
      <c r="AA31" s="86"/>
    </row>
    <row r="32" customFormat="false" ht="12.75" hidden="false" customHeight="false" outlineLevel="0" collapsed="false">
      <c r="A32" s="43" t="s">
        <v>114</v>
      </c>
      <c r="B32" s="86"/>
      <c r="C32" s="86"/>
      <c r="D32" s="96"/>
      <c r="E32" s="86"/>
      <c r="F32" s="86"/>
      <c r="G32" s="86"/>
      <c r="H32" s="86"/>
      <c r="I32" s="86"/>
      <c r="J32" s="86"/>
      <c r="K32" s="86"/>
      <c r="L32" s="86"/>
      <c r="O32" s="82"/>
      <c r="P32" s="86"/>
      <c r="Q32" s="86"/>
      <c r="R32" s="97"/>
      <c r="S32" s="86"/>
      <c r="T32" s="86"/>
      <c r="U32" s="86"/>
      <c r="V32" s="86"/>
      <c r="W32" s="86"/>
      <c r="X32" s="86"/>
      <c r="Y32" s="86"/>
      <c r="Z32" s="86"/>
      <c r="AA32" s="86"/>
    </row>
    <row r="33" customFormat="false" ht="12.75" hidden="false" customHeight="false" outlineLevel="0" collapsed="false">
      <c r="A33" s="43"/>
      <c r="B33" s="86"/>
      <c r="C33" s="86"/>
      <c r="D33" s="96"/>
      <c r="E33" s="86"/>
      <c r="F33" s="86"/>
      <c r="G33" s="86"/>
      <c r="H33" s="86"/>
      <c r="I33" s="86"/>
      <c r="J33" s="86"/>
      <c r="K33" s="86"/>
      <c r="L33" s="86"/>
      <c r="O33" s="82"/>
      <c r="P33" s="86"/>
      <c r="Q33" s="86"/>
      <c r="R33" s="97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2.75" hidden="false" customHeight="false" outlineLevel="0" collapsed="false">
      <c r="B34" s="64" t="s">
        <v>269</v>
      </c>
    </row>
    <row r="35" customFormat="false" ht="12.75" hidden="false" customHeight="false" outlineLevel="0" collapsed="false">
      <c r="A35" s="43"/>
      <c r="B35" s="43" t="n">
        <v>1</v>
      </c>
      <c r="C35" s="43" t="n">
        <v>2</v>
      </c>
      <c r="D35" s="43" t="n">
        <v>3</v>
      </c>
      <c r="E35" s="43" t="n">
        <v>4</v>
      </c>
      <c r="F35" s="43" t="n">
        <v>5</v>
      </c>
      <c r="G35" s="43" t="n">
        <v>6</v>
      </c>
      <c r="H35" s="43" t="n">
        <v>7</v>
      </c>
      <c r="I35" s="43" t="n">
        <v>8</v>
      </c>
      <c r="J35" s="43" t="n">
        <v>9</v>
      </c>
      <c r="K35" s="43" t="n">
        <v>10</v>
      </c>
      <c r="L35" s="43" t="n">
        <v>11</v>
      </c>
      <c r="M35" s="43" t="n">
        <v>12</v>
      </c>
    </row>
    <row r="36" customFormat="false" ht="12.75" hidden="false" customHeight="false" outlineLevel="0" collapsed="false">
      <c r="A36" s="43" t="s">
        <v>35</v>
      </c>
      <c r="B36" s="86" t="n">
        <f aca="false">B14-B3</f>
        <v>0</v>
      </c>
      <c r="C36" s="86" t="n">
        <f aca="false">C14-C3</f>
        <v>0</v>
      </c>
      <c r="D36" s="86" t="n">
        <f aca="false">D14-D3</f>
        <v>0</v>
      </c>
      <c r="E36" s="86" t="n">
        <f aca="false">E14-E3</f>
        <v>0</v>
      </c>
      <c r="F36" s="86" t="n">
        <f aca="false">F14-F3</f>
        <v>0</v>
      </c>
      <c r="G36" s="86" t="n">
        <f aca="false">G14-G3</f>
        <v>0</v>
      </c>
      <c r="H36" s="86" t="n">
        <f aca="false">H14-H3</f>
        <v>0</v>
      </c>
      <c r="I36" s="86" t="n">
        <f aca="false">I14-I3</f>
        <v>0</v>
      </c>
      <c r="J36" s="86" t="n">
        <f aca="false">J14-J3</f>
        <v>0</v>
      </c>
      <c r="K36" s="86" t="n">
        <f aca="false">K14-K3</f>
        <v>0</v>
      </c>
      <c r="L36" s="86" t="n">
        <f aca="false">L14-L3</f>
        <v>0</v>
      </c>
      <c r="M36" s="86" t="n">
        <f aca="false">M14-M3</f>
        <v>0</v>
      </c>
    </row>
    <row r="37" customFormat="false" ht="12.75" hidden="false" customHeight="false" outlineLevel="0" collapsed="false">
      <c r="A37" s="43" t="s">
        <v>39</v>
      </c>
      <c r="B37" s="86" t="n">
        <f aca="false">B15-B4</f>
        <v>0</v>
      </c>
      <c r="C37" s="86" t="n">
        <f aca="false">C15-C4</f>
        <v>0</v>
      </c>
      <c r="D37" s="86" t="n">
        <f aca="false">D15-D4</f>
        <v>0</v>
      </c>
      <c r="E37" s="86" t="n">
        <f aca="false">E15-E4</f>
        <v>0</v>
      </c>
      <c r="F37" s="86" t="n">
        <f aca="false">F15-F4</f>
        <v>0</v>
      </c>
      <c r="G37" s="86" t="n">
        <f aca="false">G15-G4</f>
        <v>0</v>
      </c>
      <c r="H37" s="86" t="n">
        <f aca="false">H15-H4</f>
        <v>0</v>
      </c>
      <c r="I37" s="86" t="n">
        <f aca="false">I15-I4</f>
        <v>0</v>
      </c>
      <c r="J37" s="86" t="n">
        <f aca="false">J15-J4</f>
        <v>0</v>
      </c>
      <c r="K37" s="86" t="n">
        <f aca="false">K15-K4</f>
        <v>0</v>
      </c>
      <c r="L37" s="86" t="n">
        <f aca="false">L15-L4</f>
        <v>0</v>
      </c>
      <c r="M37" s="86" t="n">
        <f aca="false">M15-M4</f>
        <v>0</v>
      </c>
    </row>
    <row r="38" customFormat="false" ht="12.75" hidden="false" customHeight="false" outlineLevel="0" collapsed="false">
      <c r="A38" s="43" t="s">
        <v>42</v>
      </c>
      <c r="B38" s="86" t="n">
        <f aca="false">B16-B5</f>
        <v>0</v>
      </c>
      <c r="C38" s="86" t="n">
        <f aca="false">C16-C5</f>
        <v>0</v>
      </c>
      <c r="D38" s="86" t="n">
        <f aca="false">D16-D5</f>
        <v>0</v>
      </c>
      <c r="E38" s="86" t="n">
        <f aca="false">E16-E5</f>
        <v>0</v>
      </c>
      <c r="F38" s="86" t="n">
        <f aca="false">F16-F5</f>
        <v>0</v>
      </c>
      <c r="G38" s="86" t="n">
        <f aca="false">G16-G5</f>
        <v>0</v>
      </c>
      <c r="H38" s="86" t="n">
        <f aca="false">H16-H5</f>
        <v>0</v>
      </c>
      <c r="I38" s="86" t="n">
        <f aca="false">I16-I5</f>
        <v>0</v>
      </c>
      <c r="J38" s="86" t="n">
        <f aca="false">J16-J5</f>
        <v>0</v>
      </c>
      <c r="K38" s="86" t="n">
        <f aca="false">K16-K5</f>
        <v>0</v>
      </c>
      <c r="L38" s="86" t="n">
        <f aca="false">L16-L5</f>
        <v>0</v>
      </c>
      <c r="M38" s="86" t="n">
        <f aca="false">M16-M5</f>
        <v>0</v>
      </c>
    </row>
    <row r="39" customFormat="false" ht="12.75" hidden="false" customHeight="false" outlineLevel="0" collapsed="false">
      <c r="A39" s="43" t="s">
        <v>45</v>
      </c>
      <c r="B39" s="86" t="n">
        <f aca="false">B17-B6</f>
        <v>0</v>
      </c>
      <c r="C39" s="86" t="n">
        <f aca="false">C17-C6</f>
        <v>0</v>
      </c>
      <c r="D39" s="86" t="n">
        <f aca="false">D17-D6</f>
        <v>0</v>
      </c>
      <c r="E39" s="86" t="n">
        <f aca="false">E17-E6</f>
        <v>0</v>
      </c>
      <c r="F39" s="86" t="n">
        <f aca="false">F17-F6</f>
        <v>0</v>
      </c>
      <c r="G39" s="86" t="n">
        <f aca="false">G17-G6</f>
        <v>0</v>
      </c>
      <c r="H39" s="86" t="n">
        <f aca="false">H17-H6</f>
        <v>0</v>
      </c>
      <c r="I39" s="86" t="n">
        <f aca="false">I17-I6</f>
        <v>0</v>
      </c>
      <c r="J39" s="86" t="n">
        <f aca="false">J17-J6</f>
        <v>0</v>
      </c>
      <c r="K39" s="86" t="n">
        <f aca="false">K17-K6</f>
        <v>0</v>
      </c>
      <c r="L39" s="86" t="n">
        <f aca="false">L17-L6</f>
        <v>0</v>
      </c>
      <c r="M39" s="86" t="n">
        <f aca="false">M17-M6</f>
        <v>0</v>
      </c>
    </row>
    <row r="40" customFormat="false" ht="12.75" hidden="false" customHeight="false" outlineLevel="0" collapsed="false">
      <c r="A40" s="43" t="s">
        <v>111</v>
      </c>
      <c r="B40" s="86" t="n">
        <f aca="false">B18-B7</f>
        <v>0</v>
      </c>
      <c r="C40" s="86" t="n">
        <f aca="false">C18-C7</f>
        <v>0</v>
      </c>
      <c r="D40" s="86" t="n">
        <f aca="false">D18-D7</f>
        <v>0</v>
      </c>
      <c r="E40" s="86" t="n">
        <f aca="false">E18-E7</f>
        <v>0</v>
      </c>
      <c r="F40" s="86" t="n">
        <f aca="false">F18-F7</f>
        <v>0</v>
      </c>
      <c r="G40" s="86" t="n">
        <f aca="false">G18-G7</f>
        <v>0</v>
      </c>
      <c r="H40" s="86" t="n">
        <f aca="false">H18-H7</f>
        <v>0</v>
      </c>
      <c r="I40" s="86" t="n">
        <f aca="false">I18-I7</f>
        <v>0</v>
      </c>
      <c r="J40" s="86" t="n">
        <f aca="false">J18-J7</f>
        <v>0</v>
      </c>
      <c r="K40" s="86" t="n">
        <f aca="false">K18-K7</f>
        <v>0</v>
      </c>
      <c r="L40" s="86" t="n">
        <f aca="false">L18-L7</f>
        <v>0</v>
      </c>
      <c r="M40" s="86" t="n">
        <f aca="false">M18-M7</f>
        <v>0</v>
      </c>
    </row>
    <row r="41" customFormat="false" ht="12.75" hidden="false" customHeight="false" outlineLevel="0" collapsed="false">
      <c r="A41" s="43" t="s">
        <v>112</v>
      </c>
      <c r="B41" s="86" t="n">
        <f aca="false">B19-B8</f>
        <v>0</v>
      </c>
      <c r="C41" s="86" t="n">
        <f aca="false">C19-C8</f>
        <v>0</v>
      </c>
      <c r="D41" s="86" t="n">
        <f aca="false">D19-D8</f>
        <v>0</v>
      </c>
      <c r="E41" s="86" t="n">
        <f aca="false">E19-E8</f>
        <v>0</v>
      </c>
      <c r="F41" s="86" t="n">
        <f aca="false">F19-F8</f>
        <v>0</v>
      </c>
      <c r="G41" s="86" t="n">
        <f aca="false">G19-G8</f>
        <v>0</v>
      </c>
      <c r="H41" s="86" t="n">
        <f aca="false">H19-H8</f>
        <v>0</v>
      </c>
      <c r="I41" s="86" t="n">
        <f aca="false">I19-I8</f>
        <v>0</v>
      </c>
      <c r="J41" s="86" t="n">
        <f aca="false">J19-J8</f>
        <v>0</v>
      </c>
      <c r="K41" s="86" t="n">
        <f aca="false">K19-K8</f>
        <v>0</v>
      </c>
      <c r="L41" s="86" t="n">
        <f aca="false">L19-L8</f>
        <v>0</v>
      </c>
      <c r="M41" s="86" t="n">
        <f aca="false">M19-M8</f>
        <v>0</v>
      </c>
    </row>
    <row r="42" customFormat="false" ht="12.75" hidden="false" customHeight="false" outlineLevel="0" collapsed="false">
      <c r="A42" s="43" t="s">
        <v>113</v>
      </c>
      <c r="B42" s="86" t="n">
        <f aca="false">B20-B9</f>
        <v>0</v>
      </c>
      <c r="C42" s="86" t="n">
        <f aca="false">C20-C9</f>
        <v>0</v>
      </c>
      <c r="D42" s="86" t="n">
        <f aca="false">D20-D9</f>
        <v>0</v>
      </c>
      <c r="E42" s="86" t="n">
        <f aca="false">E20-E9</f>
        <v>0</v>
      </c>
      <c r="F42" s="86" t="n">
        <f aca="false">F20-F9</f>
        <v>0</v>
      </c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43" t="s">
        <v>114</v>
      </c>
      <c r="B43" s="86" t="n">
        <f aca="false">B21-B10</f>
        <v>0</v>
      </c>
      <c r="C43" s="86" t="n">
        <f aca="false">C21-C10</f>
        <v>0</v>
      </c>
      <c r="D43" s="86" t="n">
        <f aca="false">D21-D10</f>
        <v>0</v>
      </c>
      <c r="E43" s="86" t="n">
        <f aca="false">E21-E10</f>
        <v>0</v>
      </c>
      <c r="F43" s="86" t="n">
        <f aca="false">F21-F10</f>
        <v>0</v>
      </c>
      <c r="G43" s="86"/>
      <c r="H43" s="86"/>
      <c r="I43" s="86"/>
      <c r="J43" s="86"/>
      <c r="K43" s="86"/>
      <c r="L43" s="86"/>
    </row>
    <row r="45" customFormat="false" ht="12.75" hidden="false" customHeight="false" outlineLevel="0" collapsed="false">
      <c r="B45" s="64" t="s">
        <v>270</v>
      </c>
    </row>
    <row r="46" customFormat="false" ht="12.75" hidden="false" customHeight="false" outlineLevel="0" collapsed="false">
      <c r="A46" s="43"/>
      <c r="B46" s="43" t="n">
        <v>1</v>
      </c>
      <c r="C46" s="43" t="n">
        <v>2</v>
      </c>
      <c r="D46" s="43" t="n">
        <v>3</v>
      </c>
      <c r="E46" s="43" t="n">
        <v>4</v>
      </c>
      <c r="F46" s="43" t="n">
        <v>5</v>
      </c>
      <c r="G46" s="43" t="n">
        <v>6</v>
      </c>
      <c r="H46" s="43" t="n">
        <v>7</v>
      </c>
      <c r="I46" s="43" t="n">
        <v>8</v>
      </c>
      <c r="J46" s="43" t="n">
        <v>9</v>
      </c>
      <c r="K46" s="43" t="n">
        <v>10</v>
      </c>
      <c r="L46" s="43" t="n">
        <v>11</v>
      </c>
      <c r="M46" s="43" t="n">
        <v>12</v>
      </c>
    </row>
    <row r="47" customFormat="false" ht="12.75" hidden="false" customHeight="false" outlineLevel="0" collapsed="false">
      <c r="A47" s="43" t="s">
        <v>35</v>
      </c>
      <c r="B47" s="86" t="n">
        <f aca="false">B25-B14</f>
        <v>0</v>
      </c>
      <c r="C47" s="86" t="n">
        <f aca="false">C25-C14</f>
        <v>0</v>
      </c>
      <c r="D47" s="86" t="n">
        <f aca="false">D25-D14</f>
        <v>0</v>
      </c>
      <c r="E47" s="86" t="n">
        <f aca="false">E25-E14</f>
        <v>0</v>
      </c>
      <c r="F47" s="86" t="n">
        <f aca="false">F25-F14</f>
        <v>0</v>
      </c>
      <c r="G47" s="86" t="n">
        <f aca="false">G25-G14</f>
        <v>0</v>
      </c>
      <c r="H47" s="86" t="n">
        <f aca="false">H25-H14</f>
        <v>0</v>
      </c>
      <c r="I47" s="86" t="n">
        <f aca="false">I25-I14</f>
        <v>0</v>
      </c>
      <c r="J47" s="86" t="n">
        <f aca="false">J25-J14</f>
        <v>0</v>
      </c>
      <c r="K47" s="86" t="n">
        <f aca="false">K25-K14</f>
        <v>0</v>
      </c>
      <c r="L47" s="86" t="n">
        <f aca="false">L25-L14</f>
        <v>0</v>
      </c>
      <c r="M47" s="86" t="n">
        <f aca="false">M25-M14</f>
        <v>0</v>
      </c>
    </row>
    <row r="48" customFormat="false" ht="12.75" hidden="false" customHeight="false" outlineLevel="0" collapsed="false">
      <c r="A48" s="43" t="s">
        <v>39</v>
      </c>
      <c r="B48" s="86" t="n">
        <f aca="false">B26-B15</f>
        <v>0</v>
      </c>
      <c r="C48" s="86" t="n">
        <f aca="false">C26-C15</f>
        <v>0</v>
      </c>
      <c r="D48" s="86" t="n">
        <f aca="false">D26-D15</f>
        <v>0</v>
      </c>
      <c r="E48" s="86" t="n">
        <f aca="false">E26-E15</f>
        <v>0</v>
      </c>
      <c r="F48" s="86" t="n">
        <f aca="false">F26-F15</f>
        <v>0</v>
      </c>
      <c r="G48" s="86" t="n">
        <f aca="false">G26-G15</f>
        <v>0</v>
      </c>
      <c r="H48" s="86" t="n">
        <f aca="false">H26-H15</f>
        <v>0</v>
      </c>
      <c r="I48" s="86" t="n">
        <f aca="false">I26-I15</f>
        <v>0</v>
      </c>
      <c r="J48" s="86" t="n">
        <f aca="false">J26-J15</f>
        <v>0</v>
      </c>
      <c r="K48" s="86" t="n">
        <f aca="false">K26-K15</f>
        <v>0</v>
      </c>
      <c r="L48" s="86" t="n">
        <f aca="false">L26-L15</f>
        <v>0</v>
      </c>
      <c r="M48" s="86" t="n">
        <f aca="false">M26-M15</f>
        <v>0</v>
      </c>
    </row>
    <row r="49" customFormat="false" ht="12.75" hidden="false" customHeight="false" outlineLevel="0" collapsed="false">
      <c r="A49" s="43" t="s">
        <v>42</v>
      </c>
      <c r="B49" s="86" t="n">
        <f aca="false">B27-B16</f>
        <v>0</v>
      </c>
      <c r="C49" s="86" t="n">
        <f aca="false">C27-C16</f>
        <v>0</v>
      </c>
      <c r="D49" s="86" t="n">
        <f aca="false">D27-D16</f>
        <v>0</v>
      </c>
      <c r="E49" s="86" t="n">
        <f aca="false">E27-E16</f>
        <v>0</v>
      </c>
      <c r="F49" s="86" t="n">
        <f aca="false">F27-F16</f>
        <v>0</v>
      </c>
      <c r="G49" s="86" t="n">
        <f aca="false">G27-G16</f>
        <v>0</v>
      </c>
      <c r="H49" s="86" t="n">
        <f aca="false">H27-H16</f>
        <v>0</v>
      </c>
      <c r="I49" s="86" t="n">
        <f aca="false">I27-I16</f>
        <v>0</v>
      </c>
      <c r="J49" s="86" t="n">
        <f aca="false">J27-J16</f>
        <v>0</v>
      </c>
      <c r="K49" s="86" t="n">
        <f aca="false">K27-K16</f>
        <v>0</v>
      </c>
      <c r="L49" s="86" t="n">
        <f aca="false">L27-L16</f>
        <v>0</v>
      </c>
      <c r="M49" s="86" t="n">
        <f aca="false">M27-M16</f>
        <v>0</v>
      </c>
    </row>
    <row r="50" customFormat="false" ht="12.75" hidden="false" customHeight="false" outlineLevel="0" collapsed="false">
      <c r="A50" s="43" t="s">
        <v>45</v>
      </c>
      <c r="B50" s="86" t="n">
        <f aca="false">B28-B17</f>
        <v>0</v>
      </c>
      <c r="C50" s="86" t="n">
        <f aca="false">C28-C17</f>
        <v>0</v>
      </c>
      <c r="D50" s="86" t="n">
        <f aca="false">D28-D17</f>
        <v>0</v>
      </c>
      <c r="E50" s="86" t="n">
        <f aca="false">E28-E17</f>
        <v>0</v>
      </c>
      <c r="F50" s="86" t="n">
        <f aca="false">F28-F17</f>
        <v>0</v>
      </c>
      <c r="G50" s="86" t="n">
        <f aca="false">G28-G17</f>
        <v>0</v>
      </c>
      <c r="H50" s="86" t="n">
        <f aca="false">H28-H17</f>
        <v>0</v>
      </c>
      <c r="I50" s="86" t="n">
        <f aca="false">I28-I17</f>
        <v>0</v>
      </c>
      <c r="J50" s="86" t="n">
        <f aca="false">J28-J17</f>
        <v>0</v>
      </c>
      <c r="K50" s="86" t="n">
        <f aca="false">K28-K17</f>
        <v>0</v>
      </c>
      <c r="L50" s="86" t="n">
        <f aca="false">L28-L17</f>
        <v>0</v>
      </c>
      <c r="M50" s="86" t="n">
        <f aca="false">M28-M17</f>
        <v>0</v>
      </c>
    </row>
    <row r="51" customFormat="false" ht="12.75" hidden="false" customHeight="false" outlineLevel="0" collapsed="false">
      <c r="A51" s="43" t="s">
        <v>111</v>
      </c>
      <c r="B51" s="86" t="n">
        <f aca="false">B29-B18</f>
        <v>0</v>
      </c>
      <c r="C51" s="86" t="n">
        <f aca="false">C29-C18</f>
        <v>0</v>
      </c>
      <c r="D51" s="86" t="n">
        <f aca="false">D29-D18</f>
        <v>0</v>
      </c>
      <c r="E51" s="86" t="n">
        <f aca="false">E29-E18</f>
        <v>0</v>
      </c>
      <c r="F51" s="86" t="n">
        <f aca="false">F29-F18</f>
        <v>0</v>
      </c>
      <c r="G51" s="86" t="n">
        <f aca="false">G29-G18</f>
        <v>0</v>
      </c>
      <c r="H51" s="86" t="n">
        <f aca="false">H29-H18</f>
        <v>0</v>
      </c>
      <c r="I51" s="86" t="n">
        <f aca="false">I29-I18</f>
        <v>0</v>
      </c>
      <c r="J51" s="86" t="n">
        <f aca="false">J29-J18</f>
        <v>0</v>
      </c>
      <c r="K51" s="86" t="n">
        <f aca="false">K29-K18</f>
        <v>0</v>
      </c>
      <c r="L51" s="86" t="n">
        <f aca="false">L29-L18</f>
        <v>0</v>
      </c>
      <c r="M51" s="86" t="n">
        <f aca="false">M29-M18</f>
        <v>0</v>
      </c>
    </row>
    <row r="52" customFormat="false" ht="12.75" hidden="false" customHeight="false" outlineLevel="0" collapsed="false">
      <c r="A52" s="43" t="s">
        <v>112</v>
      </c>
      <c r="B52" s="86" t="n">
        <f aca="false">B30-B19</f>
        <v>0</v>
      </c>
      <c r="C52" s="86" t="n">
        <f aca="false">C30-C19</f>
        <v>0</v>
      </c>
      <c r="D52" s="86" t="n">
        <f aca="false">D30-D19</f>
        <v>0</v>
      </c>
      <c r="E52" s="86" t="n">
        <f aca="false">E30-E19</f>
        <v>0</v>
      </c>
      <c r="F52" s="86" t="n">
        <f aca="false">F30-F19</f>
        <v>0</v>
      </c>
      <c r="G52" s="86" t="n">
        <f aca="false">G30-G19</f>
        <v>0</v>
      </c>
      <c r="H52" s="86" t="n">
        <f aca="false">H30-H19</f>
        <v>0</v>
      </c>
      <c r="I52" s="86" t="n">
        <f aca="false">I30-I19</f>
        <v>0</v>
      </c>
      <c r="J52" s="86" t="n">
        <f aca="false">J30-J19</f>
        <v>0</v>
      </c>
      <c r="K52" s="86" t="n">
        <f aca="false">K30-K19</f>
        <v>0</v>
      </c>
      <c r="L52" s="86" t="n">
        <f aca="false">L30-L19</f>
        <v>0</v>
      </c>
      <c r="M52" s="86" t="n">
        <f aca="false">M30-M19</f>
        <v>0</v>
      </c>
    </row>
    <row r="53" customFormat="false" ht="12.75" hidden="false" customHeight="false" outlineLevel="0" collapsed="false">
      <c r="A53" s="43" t="s">
        <v>113</v>
      </c>
      <c r="B53" s="86" t="n">
        <f aca="false">B31-B20</f>
        <v>0</v>
      </c>
      <c r="C53" s="86" t="n">
        <f aca="false">C31-C20</f>
        <v>0</v>
      </c>
      <c r="D53" s="86" t="n">
        <f aca="false">D31-D20</f>
        <v>0</v>
      </c>
      <c r="E53" s="86" t="n">
        <f aca="false">E31-E20</f>
        <v>0</v>
      </c>
      <c r="F53" s="86" t="n">
        <f aca="false">F31-F20</f>
        <v>0</v>
      </c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43" t="s">
        <v>114</v>
      </c>
      <c r="B54" s="86" t="n">
        <f aca="false">B32-B21</f>
        <v>0</v>
      </c>
      <c r="C54" s="86" t="n">
        <f aca="false">C32-C21</f>
        <v>0</v>
      </c>
      <c r="D54" s="86" t="n">
        <f aca="false">D32-D21</f>
        <v>0</v>
      </c>
      <c r="E54" s="86" t="n">
        <f aca="false">E32-E21</f>
        <v>0</v>
      </c>
      <c r="F54" s="86" t="n">
        <f aca="false">F32-F21</f>
        <v>0</v>
      </c>
      <c r="G54" s="86"/>
      <c r="H54" s="86"/>
      <c r="I54" s="86"/>
      <c r="J54" s="86"/>
      <c r="K54" s="86"/>
      <c r="M54" s="86"/>
    </row>
    <row r="56" customFormat="false" ht="12.75" hidden="false" customHeight="false" outlineLevel="0" collapsed="false">
      <c r="D56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51" activePane="bottomLeft" state="frozen"/>
      <selection pane="topLeft" activeCell="M1" activeCellId="0" sqref="M1"/>
      <selection pane="bottomLeft" activeCell="T73" activeCellId="0" sqref="T73:A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2.42"/>
    <col collapsed="false" customWidth="true" hidden="false" outlineLevel="0" max="2" min="2" style="91" width="12.56"/>
    <col collapsed="false" customWidth="true" hidden="false" outlineLevel="0" max="4" min="3" style="91" width="7.56"/>
    <col collapsed="false" customWidth="true" hidden="false" outlineLevel="0" max="5" min="5" style="91" width="8.14"/>
    <col collapsed="false" customWidth="true" hidden="false" outlineLevel="0" max="6" min="6" style="91" width="7.56"/>
    <col collapsed="false" customWidth="true" hidden="false" outlineLevel="0" max="7" min="7" style="91" width="7.14"/>
    <col collapsed="false" customWidth="true" hidden="false" outlineLevel="0" max="8" min="8" style="91" width="7.42"/>
    <col collapsed="false" customWidth="true" hidden="false" outlineLevel="0" max="13" min="9" style="91" width="7.14"/>
    <col collapsed="false" customWidth="true" hidden="false" outlineLevel="0" max="16" min="16" style="0" width="11.85"/>
    <col collapsed="false" customWidth="true" hidden="false" outlineLevel="0" max="17" min="17" style="0" width="6.85"/>
    <col collapsed="false" customWidth="true" hidden="false" outlineLevel="0" max="18" min="18" style="0" width="2.42"/>
    <col collapsed="false" customWidth="true" hidden="false" outlineLevel="0" max="19" min="19" style="0" width="2.99"/>
    <col collapsed="false" customWidth="true" hidden="false" outlineLevel="0" max="20" min="20" style="3" width="9.7"/>
    <col collapsed="false" customWidth="true" hidden="false" outlineLevel="0" max="21" min="21" style="16" width="9.7"/>
    <col collapsed="false" customWidth="true" hidden="false" outlineLevel="0" max="22" min="22" style="3" width="8.28"/>
    <col collapsed="false" customWidth="true" hidden="false" outlineLevel="0" max="23" min="23" style="16" width="9.7"/>
    <col collapsed="false" customWidth="true" hidden="false" outlineLevel="0" max="24" min="24" style="3" width="8.14"/>
    <col collapsed="false" customWidth="true" hidden="false" outlineLevel="0" max="25" min="25" style="16" width="10.56"/>
    <col collapsed="false" customWidth="true" hidden="false" outlineLevel="0" max="26" min="26" style="3" width="7.56"/>
    <col collapsed="false" customWidth="true" hidden="false" outlineLevel="0" max="27" min="27" style="43" width="9.99"/>
  </cols>
  <sheetData>
    <row r="1" customFormat="false" ht="12.75" hidden="false" customHeight="false" outlineLevel="0" collapsed="false">
      <c r="O1" s="61"/>
      <c r="P1" s="61"/>
      <c r="Q1" s="61"/>
    </row>
    <row r="2" customFormat="false" ht="25.5" hidden="false" customHeight="false" outlineLevel="0" collapsed="false">
      <c r="B2" s="43" t="s">
        <v>271</v>
      </c>
      <c r="O2" s="98" t="s">
        <v>272</v>
      </c>
      <c r="P2" s="98" t="s">
        <v>273</v>
      </c>
      <c r="Q2" s="98" t="s">
        <v>274</v>
      </c>
      <c r="R2" s="56" t="s">
        <v>275</v>
      </c>
      <c r="S2" s="56"/>
      <c r="T2" s="99" t="s">
        <v>276</v>
      </c>
      <c r="U2" s="99" t="s">
        <v>277</v>
      </c>
      <c r="V2" s="99" t="s">
        <v>278</v>
      </c>
      <c r="W2" s="99" t="s">
        <v>279</v>
      </c>
      <c r="X2" s="99" t="s">
        <v>280</v>
      </c>
      <c r="Y2" s="99" t="s">
        <v>281</v>
      </c>
      <c r="Z2" s="99" t="s">
        <v>282</v>
      </c>
      <c r="AA2" s="99" t="s">
        <v>283</v>
      </c>
    </row>
    <row r="3" customFormat="false" ht="12.75" hidden="false" customHeight="false" outlineLevel="0" collapsed="false">
      <c r="A3" s="100"/>
      <c r="B3" s="101" t="n">
        <v>1</v>
      </c>
      <c r="C3" s="101" t="n">
        <v>2</v>
      </c>
      <c r="D3" s="101" t="n">
        <v>3</v>
      </c>
      <c r="E3" s="101" t="n">
        <v>4</v>
      </c>
      <c r="F3" s="101" t="n">
        <v>5</v>
      </c>
      <c r="G3" s="101" t="n">
        <v>6</v>
      </c>
      <c r="H3" s="101" t="n">
        <v>7</v>
      </c>
      <c r="I3" s="101" t="n">
        <v>8</v>
      </c>
      <c r="J3" s="101" t="n">
        <v>9</v>
      </c>
      <c r="K3" s="101" t="n">
        <v>10</v>
      </c>
      <c r="L3" s="101" t="n">
        <v>11</v>
      </c>
      <c r="M3" s="101" t="n">
        <v>12</v>
      </c>
      <c r="O3" s="102"/>
      <c r="P3" s="103"/>
      <c r="Q3" s="103" t="s">
        <v>284</v>
      </c>
      <c r="R3" s="103" t="s">
        <v>35</v>
      </c>
      <c r="S3" s="103" t="n">
        <v>1</v>
      </c>
      <c r="T3" s="104" t="n">
        <f aca="false">B15</f>
        <v>0</v>
      </c>
      <c r="U3" s="105" t="n">
        <f aca="false">AVERAGE(T3:T4)</f>
        <v>0</v>
      </c>
      <c r="V3" s="106" t="n">
        <f aca="false">B26</f>
        <v>0</v>
      </c>
      <c r="W3" s="105" t="n">
        <f aca="false">AVERAGE(V3:V4)</f>
        <v>0</v>
      </c>
      <c r="X3" s="106" t="n">
        <f aca="false">B37</f>
        <v>0</v>
      </c>
      <c r="Y3" s="105" t="n">
        <f aca="false">AVERAGE(X3:X4)</f>
        <v>0</v>
      </c>
      <c r="Z3" s="104" t="n">
        <f aca="false">B48</f>
        <v>0</v>
      </c>
      <c r="AA3" s="105" t="n">
        <f aca="false">AVERAGE(Z3:Z4)</f>
        <v>0</v>
      </c>
    </row>
    <row r="4" customFormat="false" ht="12.75" hidden="false" customHeight="false" outlineLevel="0" collapsed="false">
      <c r="A4" s="107" t="s">
        <v>252</v>
      </c>
      <c r="B4" s="108" t="s">
        <v>284</v>
      </c>
      <c r="C4" s="108" t="s">
        <v>285</v>
      </c>
      <c r="D4" s="108" t="s">
        <v>286</v>
      </c>
      <c r="E4" s="108" t="s">
        <v>287</v>
      </c>
      <c r="F4" s="108" t="s">
        <v>288</v>
      </c>
      <c r="G4" s="108" t="s">
        <v>289</v>
      </c>
      <c r="H4" s="108" t="s">
        <v>290</v>
      </c>
      <c r="I4" s="108" t="s">
        <v>291</v>
      </c>
      <c r="J4" s="108" t="s">
        <v>292</v>
      </c>
      <c r="K4" s="108" t="s">
        <v>293</v>
      </c>
      <c r="L4" s="108" t="s">
        <v>294</v>
      </c>
      <c r="M4" s="108" t="s">
        <v>295</v>
      </c>
      <c r="O4" s="102"/>
      <c r="P4" s="103"/>
      <c r="Q4" s="103" t="s">
        <v>285</v>
      </c>
      <c r="R4" s="103" t="s">
        <v>35</v>
      </c>
      <c r="S4" s="103" t="n">
        <v>2</v>
      </c>
      <c r="T4" s="106" t="n">
        <f aca="false">C15</f>
        <v>0</v>
      </c>
      <c r="U4" s="105"/>
      <c r="V4" s="106" t="n">
        <f aca="false">C26</f>
        <v>0</v>
      </c>
      <c r="W4" s="105"/>
      <c r="X4" s="106" t="n">
        <f aca="false">C37</f>
        <v>0</v>
      </c>
      <c r="Y4" s="105"/>
      <c r="Z4" s="104" t="n">
        <f aca="false">C48</f>
        <v>0</v>
      </c>
      <c r="AA4" s="105"/>
    </row>
    <row r="5" customFormat="false" ht="12.75" hidden="false" customHeight="false" outlineLevel="0" collapsed="false">
      <c r="A5" s="107" t="s">
        <v>253</v>
      </c>
      <c r="B5" s="108" t="s">
        <v>296</v>
      </c>
      <c r="C5" s="108" t="s">
        <v>297</v>
      </c>
      <c r="D5" s="108" t="s">
        <v>298</v>
      </c>
      <c r="E5" s="108" t="s">
        <v>299</v>
      </c>
      <c r="F5" s="108" t="s">
        <v>300</v>
      </c>
      <c r="G5" s="108" t="s">
        <v>301</v>
      </c>
      <c r="H5" s="108" t="s">
        <v>302</v>
      </c>
      <c r="I5" s="108" t="s">
        <v>303</v>
      </c>
      <c r="J5" s="108" t="s">
        <v>304</v>
      </c>
      <c r="K5" s="108" t="s">
        <v>305</v>
      </c>
      <c r="L5" s="108" t="s">
        <v>306</v>
      </c>
      <c r="M5" s="108" t="s">
        <v>307</v>
      </c>
      <c r="O5" s="102"/>
      <c r="P5" s="103"/>
      <c r="Q5" s="103" t="s">
        <v>296</v>
      </c>
      <c r="R5" s="103" t="s">
        <v>39</v>
      </c>
      <c r="S5" s="103" t="n">
        <v>1</v>
      </c>
      <c r="T5" s="106" t="n">
        <f aca="false">B16</f>
        <v>0</v>
      </c>
      <c r="U5" s="105" t="n">
        <f aca="false">AVERAGE(T5:T6)</f>
        <v>0</v>
      </c>
      <c r="V5" s="106" t="n">
        <f aca="false">B27</f>
        <v>0</v>
      </c>
      <c r="W5" s="105" t="n">
        <f aca="false">AVERAGE(V5:V6)</f>
        <v>0</v>
      </c>
      <c r="X5" s="106" t="n">
        <f aca="false">B38</f>
        <v>0</v>
      </c>
      <c r="Y5" s="105" t="n">
        <f aca="false">AVERAGE(X5:X6)</f>
        <v>0</v>
      </c>
      <c r="Z5" s="104" t="n">
        <f aca="false">B49</f>
        <v>0</v>
      </c>
      <c r="AA5" s="105" t="n">
        <f aca="false">AVERAGE(Z5:Z6)</f>
        <v>0</v>
      </c>
    </row>
    <row r="6" customFormat="false" ht="12.75" hidden="false" customHeight="false" outlineLevel="0" collapsed="false">
      <c r="A6" s="107" t="s">
        <v>254</v>
      </c>
      <c r="B6" s="108" t="s">
        <v>308</v>
      </c>
      <c r="C6" s="108" t="s">
        <v>309</v>
      </c>
      <c r="D6" s="108" t="s">
        <v>310</v>
      </c>
      <c r="E6" s="108" t="s">
        <v>311</v>
      </c>
      <c r="F6" s="108" t="s">
        <v>312</v>
      </c>
      <c r="G6" s="108" t="s">
        <v>313</v>
      </c>
      <c r="H6" s="108" t="s">
        <v>314</v>
      </c>
      <c r="I6" s="108" t="s">
        <v>315</v>
      </c>
      <c r="J6" s="108" t="s">
        <v>316</v>
      </c>
      <c r="K6" s="108" t="s">
        <v>317</v>
      </c>
      <c r="L6" s="108" t="s">
        <v>318</v>
      </c>
      <c r="M6" s="108" t="s">
        <v>319</v>
      </c>
      <c r="O6" s="102"/>
      <c r="P6" s="103"/>
      <c r="Q6" s="103" t="s">
        <v>297</v>
      </c>
      <c r="R6" s="103" t="s">
        <v>39</v>
      </c>
      <c r="S6" s="103" t="n">
        <v>2</v>
      </c>
      <c r="T6" s="106" t="n">
        <f aca="false">C16</f>
        <v>0</v>
      </c>
      <c r="U6" s="105"/>
      <c r="V6" s="106" t="n">
        <f aca="false">C27</f>
        <v>0</v>
      </c>
      <c r="W6" s="105"/>
      <c r="X6" s="106" t="n">
        <f aca="false">C38</f>
        <v>0</v>
      </c>
      <c r="Y6" s="105"/>
      <c r="Z6" s="104" t="n">
        <f aca="false">C49</f>
        <v>0</v>
      </c>
      <c r="AA6" s="105"/>
    </row>
    <row r="7" customFormat="false" ht="12.75" hidden="false" customHeight="false" outlineLevel="0" collapsed="false">
      <c r="A7" s="107" t="s">
        <v>255</v>
      </c>
      <c r="B7" s="108" t="s">
        <v>320</v>
      </c>
      <c r="C7" s="108" t="s">
        <v>321</v>
      </c>
      <c r="D7" s="108" t="s">
        <v>322</v>
      </c>
      <c r="E7" s="108" t="s">
        <v>323</v>
      </c>
      <c r="F7" s="108" t="s">
        <v>324</v>
      </c>
      <c r="G7" s="108" t="s">
        <v>325</v>
      </c>
      <c r="H7" s="108" t="s">
        <v>326</v>
      </c>
      <c r="I7" s="108" t="s">
        <v>327</v>
      </c>
      <c r="J7" s="108" t="s">
        <v>328</v>
      </c>
      <c r="K7" s="108" t="s">
        <v>329</v>
      </c>
      <c r="L7" s="108" t="s">
        <v>330</v>
      </c>
      <c r="M7" s="108" t="s">
        <v>331</v>
      </c>
      <c r="O7" s="102"/>
      <c r="P7" s="103"/>
      <c r="Q7" s="103" t="s">
        <v>308</v>
      </c>
      <c r="R7" s="103" t="s">
        <v>42</v>
      </c>
      <c r="S7" s="103" t="n">
        <v>1</v>
      </c>
      <c r="T7" s="106" t="n">
        <f aca="false">B17</f>
        <v>0</v>
      </c>
      <c r="U7" s="105" t="n">
        <f aca="false">AVERAGE(T7:T8)</f>
        <v>0</v>
      </c>
      <c r="V7" s="106" t="n">
        <f aca="false">B28</f>
        <v>0</v>
      </c>
      <c r="W7" s="105" t="n">
        <f aca="false">AVERAGE(V7:V8)</f>
        <v>0</v>
      </c>
      <c r="X7" s="106" t="n">
        <f aca="false">B39</f>
        <v>0</v>
      </c>
      <c r="Y7" s="105" t="n">
        <f aca="false">AVERAGE(X7:X8)</f>
        <v>0</v>
      </c>
      <c r="Z7" s="104" t="n">
        <f aca="false">B50</f>
        <v>0</v>
      </c>
      <c r="AA7" s="105" t="n">
        <f aca="false">AVERAGE(Z7:Z8)</f>
        <v>0</v>
      </c>
    </row>
    <row r="8" customFormat="false" ht="12.75" hidden="false" customHeight="false" outlineLevel="0" collapsed="false">
      <c r="A8" s="107" t="s">
        <v>256</v>
      </c>
      <c r="B8" s="108" t="s">
        <v>332</v>
      </c>
      <c r="C8" s="108" t="s">
        <v>333</v>
      </c>
      <c r="D8" s="108" t="s">
        <v>334</v>
      </c>
      <c r="E8" s="108" t="s">
        <v>335</v>
      </c>
      <c r="F8" s="108" t="s">
        <v>336</v>
      </c>
      <c r="G8" s="108" t="s">
        <v>337</v>
      </c>
      <c r="H8" s="108" t="s">
        <v>338</v>
      </c>
      <c r="I8" s="108" t="s">
        <v>339</v>
      </c>
      <c r="J8" s="108" t="s">
        <v>340</v>
      </c>
      <c r="K8" s="108" t="s">
        <v>341</v>
      </c>
      <c r="L8" s="108" t="s">
        <v>342</v>
      </c>
      <c r="M8" s="108" t="s">
        <v>343</v>
      </c>
      <c r="O8" s="102"/>
      <c r="P8" s="103"/>
      <c r="Q8" s="103" t="s">
        <v>309</v>
      </c>
      <c r="R8" s="103" t="s">
        <v>42</v>
      </c>
      <c r="S8" s="103" t="n">
        <v>2</v>
      </c>
      <c r="T8" s="106" t="n">
        <f aca="false">C17</f>
        <v>0</v>
      </c>
      <c r="U8" s="105"/>
      <c r="V8" s="106" t="n">
        <f aca="false">C28</f>
        <v>0</v>
      </c>
      <c r="W8" s="105"/>
      <c r="X8" s="106" t="n">
        <f aca="false">C39</f>
        <v>0</v>
      </c>
      <c r="Y8" s="105"/>
      <c r="Z8" s="104" t="n">
        <f aca="false">C50</f>
        <v>0</v>
      </c>
      <c r="AA8" s="105"/>
    </row>
    <row r="9" customFormat="false" ht="12.75" hidden="false" customHeight="false" outlineLevel="0" collapsed="false">
      <c r="A9" s="107" t="s">
        <v>257</v>
      </c>
      <c r="B9" s="108" t="s">
        <v>344</v>
      </c>
      <c r="C9" s="108" t="s">
        <v>345</v>
      </c>
      <c r="D9" s="108" t="s">
        <v>346</v>
      </c>
      <c r="E9" s="108" t="s">
        <v>347</v>
      </c>
      <c r="F9" s="108" t="s">
        <v>348</v>
      </c>
      <c r="G9" s="108" t="s">
        <v>349</v>
      </c>
      <c r="H9" s="108" t="s">
        <v>350</v>
      </c>
      <c r="I9" s="108" t="s">
        <v>351</v>
      </c>
      <c r="J9" s="108" t="s">
        <v>352</v>
      </c>
      <c r="K9" s="108" t="s">
        <v>353</v>
      </c>
      <c r="L9" s="108" t="s">
        <v>354</v>
      </c>
      <c r="M9" s="108" t="s">
        <v>355</v>
      </c>
      <c r="O9" s="102"/>
      <c r="P9" s="103"/>
      <c r="Q9" s="103" t="s">
        <v>320</v>
      </c>
      <c r="R9" s="103" t="s">
        <v>45</v>
      </c>
      <c r="S9" s="103" t="n">
        <v>1</v>
      </c>
      <c r="T9" s="106" t="n">
        <f aca="false">B18</f>
        <v>0</v>
      </c>
      <c r="U9" s="105" t="n">
        <f aca="false">AVERAGE(T9:T10)</f>
        <v>0</v>
      </c>
      <c r="V9" s="106" t="n">
        <f aca="false">B29</f>
        <v>0</v>
      </c>
      <c r="W9" s="105" t="n">
        <f aca="false">AVERAGE(V9:V10)</f>
        <v>0</v>
      </c>
      <c r="X9" s="106" t="n">
        <f aca="false">B40</f>
        <v>0</v>
      </c>
      <c r="Y9" s="105" t="n">
        <f aca="false">AVERAGE(X9:X10)</f>
        <v>0</v>
      </c>
      <c r="Z9" s="104" t="n">
        <f aca="false">B51</f>
        <v>0</v>
      </c>
      <c r="AA9" s="105" t="n">
        <f aca="false">AVERAGE(Z9:Z10)</f>
        <v>0</v>
      </c>
    </row>
    <row r="10" customFormat="false" ht="12.75" hidden="false" customHeight="false" outlineLevel="0" collapsed="false">
      <c r="A10" s="107" t="s">
        <v>258</v>
      </c>
      <c r="B10" s="108" t="s">
        <v>356</v>
      </c>
      <c r="C10" s="108" t="s">
        <v>357</v>
      </c>
      <c r="D10" s="108" t="s">
        <v>358</v>
      </c>
      <c r="E10" s="108" t="s">
        <v>359</v>
      </c>
      <c r="F10" s="108" t="s">
        <v>118</v>
      </c>
      <c r="G10" s="108" t="n">
        <v>0</v>
      </c>
      <c r="H10" s="108" t="n">
        <v>0.0625</v>
      </c>
      <c r="I10" s="108" t="n">
        <v>0.125</v>
      </c>
      <c r="J10" s="108" t="n">
        <v>0.25</v>
      </c>
      <c r="K10" s="108" t="n">
        <v>0.5</v>
      </c>
      <c r="L10" s="108" t="n">
        <v>1</v>
      </c>
      <c r="M10" s="108" t="s">
        <v>360</v>
      </c>
      <c r="O10" s="102"/>
      <c r="P10" s="103"/>
      <c r="Q10" s="103" t="s">
        <v>321</v>
      </c>
      <c r="R10" s="103" t="s">
        <v>45</v>
      </c>
      <c r="S10" s="103" t="n">
        <v>2</v>
      </c>
      <c r="T10" s="106" t="n">
        <f aca="false">C18</f>
        <v>0</v>
      </c>
      <c r="U10" s="105"/>
      <c r="V10" s="106" t="n">
        <f aca="false">C29</f>
        <v>0</v>
      </c>
      <c r="W10" s="105"/>
      <c r="X10" s="106" t="n">
        <f aca="false">C40</f>
        <v>0</v>
      </c>
      <c r="Y10" s="105"/>
      <c r="Z10" s="104" t="n">
        <f aca="false">C51</f>
        <v>0</v>
      </c>
      <c r="AA10" s="105"/>
    </row>
    <row r="11" customFormat="false" ht="12.75" hidden="false" customHeight="false" outlineLevel="0" collapsed="false">
      <c r="A11" s="107" t="s">
        <v>259</v>
      </c>
      <c r="B11" s="108" t="s">
        <v>361</v>
      </c>
      <c r="C11" s="108" t="s">
        <v>357</v>
      </c>
      <c r="D11" s="108" t="s">
        <v>358</v>
      </c>
      <c r="E11" s="108" t="s">
        <v>359</v>
      </c>
      <c r="F11" s="108" t="s">
        <v>118</v>
      </c>
      <c r="G11" s="108" t="n">
        <v>0</v>
      </c>
      <c r="H11" s="108" t="n">
        <v>0.0625</v>
      </c>
      <c r="I11" s="108" t="n">
        <v>0.125</v>
      </c>
      <c r="J11" s="108" t="n">
        <v>0.25</v>
      </c>
      <c r="K11" s="108" t="n">
        <v>0.5</v>
      </c>
      <c r="L11" s="108" t="n">
        <v>1</v>
      </c>
      <c r="M11" s="108" t="s">
        <v>360</v>
      </c>
      <c r="O11" s="102"/>
      <c r="P11" s="103"/>
      <c r="Q11" s="103" t="s">
        <v>332</v>
      </c>
      <c r="R11" s="103" t="s">
        <v>111</v>
      </c>
      <c r="S11" s="103" t="n">
        <v>1</v>
      </c>
      <c r="T11" s="106" t="n">
        <f aca="false">B19</f>
        <v>0</v>
      </c>
      <c r="U11" s="105" t="n">
        <f aca="false">AVERAGE(T11:T12)</f>
        <v>0</v>
      </c>
      <c r="V11" s="106" t="n">
        <f aca="false">B30</f>
        <v>0</v>
      </c>
      <c r="W11" s="105" t="n">
        <f aca="false">AVERAGE(V11:V12)</f>
        <v>0</v>
      </c>
      <c r="X11" s="106" t="n">
        <f aca="false">B41</f>
        <v>0</v>
      </c>
      <c r="Y11" s="105" t="n">
        <f aca="false">AVERAGE(X11:X12)</f>
        <v>0</v>
      </c>
      <c r="Z11" s="104" t="n">
        <f aca="false">B52</f>
        <v>0</v>
      </c>
      <c r="AA11" s="105" t="n">
        <f aca="false">AVERAGE(Z11:Z12)</f>
        <v>0</v>
      </c>
    </row>
    <row r="12" customFormat="false" ht="12.7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02"/>
      <c r="P12" s="103"/>
      <c r="Q12" s="103" t="s">
        <v>333</v>
      </c>
      <c r="R12" s="103" t="s">
        <v>111</v>
      </c>
      <c r="S12" s="103" t="n">
        <v>2</v>
      </c>
      <c r="T12" s="106" t="n">
        <f aca="false">C19</f>
        <v>0</v>
      </c>
      <c r="U12" s="105"/>
      <c r="V12" s="106" t="n">
        <f aca="false">C30</f>
        <v>0</v>
      </c>
      <c r="W12" s="105"/>
      <c r="X12" s="106" t="n">
        <f aca="false">C41</f>
        <v>0</v>
      </c>
      <c r="Y12" s="105"/>
      <c r="Z12" s="104" t="n">
        <f aca="false">C52</f>
        <v>0</v>
      </c>
      <c r="AA12" s="105"/>
    </row>
    <row r="13" customFormat="false" ht="12.75" hidden="false" customHeight="false" outlineLevel="0" collapsed="false">
      <c r="A13" s="82"/>
      <c r="B13" s="64" t="s">
        <v>266</v>
      </c>
      <c r="O13" s="102"/>
      <c r="P13" s="103"/>
      <c r="Q13" s="103" t="s">
        <v>344</v>
      </c>
      <c r="R13" s="103" t="s">
        <v>112</v>
      </c>
      <c r="S13" s="103" t="n">
        <v>1</v>
      </c>
      <c r="T13" s="106" t="n">
        <f aca="false">B20</f>
        <v>0</v>
      </c>
      <c r="U13" s="105" t="n">
        <f aca="false">AVERAGE(T13:T14)</f>
        <v>0</v>
      </c>
      <c r="V13" s="106" t="n">
        <f aca="false">B31</f>
        <v>0</v>
      </c>
      <c r="W13" s="105" t="n">
        <f aca="false">AVERAGE(V13:V14)</f>
        <v>0</v>
      </c>
      <c r="X13" s="106" t="n">
        <f aca="false">B42</f>
        <v>0</v>
      </c>
      <c r="Y13" s="105" t="n">
        <f aca="false">AVERAGE(X13:X14)</f>
        <v>0</v>
      </c>
      <c r="Z13" s="104" t="n">
        <f aca="false">B53</f>
        <v>0</v>
      </c>
      <c r="AA13" s="105" t="n">
        <f aca="false">AVERAGE(Z13:Z14)</f>
        <v>0</v>
      </c>
    </row>
    <row r="14" customFormat="false" ht="12.75" hidden="false" customHeight="false" outlineLevel="0" collapsed="false">
      <c r="A14" s="82"/>
      <c r="B14" s="43" t="n">
        <v>1</v>
      </c>
      <c r="C14" s="43" t="n">
        <v>2</v>
      </c>
      <c r="D14" s="43" t="n">
        <v>3</v>
      </c>
      <c r="E14" s="43" t="n">
        <v>4</v>
      </c>
      <c r="F14" s="43" t="n">
        <v>5</v>
      </c>
      <c r="G14" s="43" t="n">
        <v>6</v>
      </c>
      <c r="H14" s="43" t="n">
        <v>7</v>
      </c>
      <c r="I14" s="43" t="n">
        <v>8</v>
      </c>
      <c r="J14" s="43" t="n">
        <v>9</v>
      </c>
      <c r="K14" s="43" t="n">
        <v>10</v>
      </c>
      <c r="L14" s="43" t="n">
        <v>11</v>
      </c>
      <c r="M14" s="43" t="n">
        <v>12</v>
      </c>
      <c r="O14" s="102"/>
      <c r="P14" s="103"/>
      <c r="Q14" s="103" t="s">
        <v>345</v>
      </c>
      <c r="R14" s="103" t="s">
        <v>112</v>
      </c>
      <c r="S14" s="103" t="n">
        <v>2</v>
      </c>
      <c r="T14" s="106" t="n">
        <f aca="false">C20</f>
        <v>0</v>
      </c>
      <c r="U14" s="105"/>
      <c r="V14" s="106" t="n">
        <f aca="false">C31</f>
        <v>0</v>
      </c>
      <c r="W14" s="105"/>
      <c r="X14" s="106" t="n">
        <f aca="false">C42</f>
        <v>0</v>
      </c>
      <c r="Y14" s="105"/>
      <c r="Z14" s="104" t="n">
        <f aca="false">C53</f>
        <v>0</v>
      </c>
      <c r="AA14" s="105"/>
    </row>
    <row r="15" customFormat="false" ht="12.75" hidden="false" customHeight="false" outlineLevel="0" collapsed="false">
      <c r="A15" s="82" t="s">
        <v>35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O15" s="102"/>
      <c r="P15" s="103"/>
      <c r="Q15" s="103" t="s">
        <v>286</v>
      </c>
      <c r="R15" s="103" t="s">
        <v>35</v>
      </c>
      <c r="S15" s="103" t="n">
        <v>3</v>
      </c>
      <c r="T15" s="106" t="n">
        <f aca="false">D15</f>
        <v>0</v>
      </c>
      <c r="U15" s="105" t="n">
        <f aca="false">AVERAGE(T15:T16)</f>
        <v>0</v>
      </c>
      <c r="V15" s="106" t="n">
        <f aca="false">D26</f>
        <v>0</v>
      </c>
      <c r="W15" s="105" t="n">
        <f aca="false">AVERAGE(V15:V16)</f>
        <v>0</v>
      </c>
      <c r="X15" s="106" t="n">
        <f aca="false">D37</f>
        <v>0</v>
      </c>
      <c r="Y15" s="105" t="n">
        <f aca="false">AVERAGE(X15:X16)</f>
        <v>0</v>
      </c>
      <c r="Z15" s="104" t="n">
        <f aca="false">D48</f>
        <v>0</v>
      </c>
      <c r="AA15" s="105" t="n">
        <f aca="false">AVERAGE(Z15:Z16)</f>
        <v>0</v>
      </c>
    </row>
    <row r="16" customFormat="false" ht="12.75" hidden="false" customHeight="false" outlineLevel="0" collapsed="false">
      <c r="A16" s="82" t="s">
        <v>3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O16" s="102"/>
      <c r="P16" s="103"/>
      <c r="Q16" s="103" t="s">
        <v>287</v>
      </c>
      <c r="R16" s="103" t="s">
        <v>35</v>
      </c>
      <c r="S16" s="103" t="n">
        <v>4</v>
      </c>
      <c r="T16" s="106" t="n">
        <f aca="false">E15</f>
        <v>0</v>
      </c>
      <c r="U16" s="105"/>
      <c r="V16" s="106" t="n">
        <f aca="false">E26</f>
        <v>0</v>
      </c>
      <c r="W16" s="105"/>
      <c r="X16" s="106" t="n">
        <f aca="false">E37</f>
        <v>0</v>
      </c>
      <c r="Y16" s="105"/>
      <c r="Z16" s="104" t="n">
        <f aca="false">E48</f>
        <v>0</v>
      </c>
      <c r="AA16" s="105"/>
    </row>
    <row r="17" customFormat="false" ht="12.75" hidden="false" customHeight="false" outlineLevel="0" collapsed="false">
      <c r="A17" s="82" t="s">
        <v>42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O17" s="102"/>
      <c r="P17" s="103"/>
      <c r="Q17" s="103" t="s">
        <v>298</v>
      </c>
      <c r="R17" s="103" t="s">
        <v>39</v>
      </c>
      <c r="S17" s="103" t="n">
        <v>3</v>
      </c>
      <c r="T17" s="106" t="n">
        <f aca="false">D16</f>
        <v>0</v>
      </c>
      <c r="U17" s="105" t="n">
        <f aca="false">AVERAGE(T17:T18)</f>
        <v>0</v>
      </c>
      <c r="V17" s="106" t="n">
        <f aca="false">D27</f>
        <v>0</v>
      </c>
      <c r="W17" s="105" t="n">
        <f aca="false">AVERAGE(V17:V18)</f>
        <v>0</v>
      </c>
      <c r="X17" s="106" t="n">
        <f aca="false">D38</f>
        <v>0</v>
      </c>
      <c r="Y17" s="105" t="n">
        <f aca="false">AVERAGE(X17:X18)</f>
        <v>0</v>
      </c>
      <c r="Z17" s="104" t="n">
        <f aca="false">D49</f>
        <v>0</v>
      </c>
      <c r="AA17" s="105" t="n">
        <f aca="false">AVERAGE(Z17:Z18)</f>
        <v>0</v>
      </c>
    </row>
    <row r="18" customFormat="false" ht="12.75" hidden="false" customHeight="false" outlineLevel="0" collapsed="false">
      <c r="A18" s="82" t="s">
        <v>4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O18" s="102"/>
      <c r="P18" s="103"/>
      <c r="Q18" s="103" t="s">
        <v>299</v>
      </c>
      <c r="R18" s="103" t="s">
        <v>39</v>
      </c>
      <c r="S18" s="103" t="n">
        <v>4</v>
      </c>
      <c r="T18" s="106" t="n">
        <f aca="false">E16</f>
        <v>0</v>
      </c>
      <c r="U18" s="105"/>
      <c r="V18" s="106" t="n">
        <f aca="false">E27</f>
        <v>0</v>
      </c>
      <c r="W18" s="105"/>
      <c r="X18" s="106" t="n">
        <f aca="false">E38</f>
        <v>0</v>
      </c>
      <c r="Y18" s="105"/>
      <c r="Z18" s="104" t="n">
        <f aca="false">E49</f>
        <v>0</v>
      </c>
      <c r="AA18" s="105"/>
    </row>
    <row r="19" customFormat="false" ht="12.75" hidden="false" customHeight="false" outlineLevel="0" collapsed="false">
      <c r="A19" s="82" t="s">
        <v>111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O19" s="102"/>
      <c r="P19" s="103"/>
      <c r="Q19" s="103" t="s">
        <v>310</v>
      </c>
      <c r="R19" s="103" t="s">
        <v>42</v>
      </c>
      <c r="S19" s="103" t="n">
        <v>3</v>
      </c>
      <c r="T19" s="106" t="n">
        <f aca="false">D17</f>
        <v>0</v>
      </c>
      <c r="U19" s="105" t="n">
        <f aca="false">AVERAGE(T19:T20)</f>
        <v>0</v>
      </c>
      <c r="V19" s="106" t="n">
        <f aca="false">D28</f>
        <v>0</v>
      </c>
      <c r="W19" s="105" t="n">
        <f aca="false">AVERAGE(V19:V20)</f>
        <v>0</v>
      </c>
      <c r="X19" s="106" t="n">
        <f aca="false">D39</f>
        <v>0</v>
      </c>
      <c r="Y19" s="105" t="n">
        <f aca="false">AVERAGE(X19:X20)</f>
        <v>0</v>
      </c>
      <c r="Z19" s="104" t="n">
        <f aca="false">D50</f>
        <v>0</v>
      </c>
      <c r="AA19" s="105" t="n">
        <f aca="false">AVERAGE(Z19:Z20)</f>
        <v>0</v>
      </c>
    </row>
    <row r="20" customFormat="false" ht="12.75" hidden="false" customHeight="false" outlineLevel="0" collapsed="false">
      <c r="A20" s="82" t="s">
        <v>11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O20" s="102"/>
      <c r="P20" s="103"/>
      <c r="Q20" s="103" t="s">
        <v>311</v>
      </c>
      <c r="R20" s="103" t="s">
        <v>42</v>
      </c>
      <c r="S20" s="103" t="n">
        <v>4</v>
      </c>
      <c r="T20" s="106" t="n">
        <f aca="false">E17</f>
        <v>0</v>
      </c>
      <c r="U20" s="105"/>
      <c r="V20" s="106" t="n">
        <f aca="false">E28</f>
        <v>0</v>
      </c>
      <c r="W20" s="105"/>
      <c r="X20" s="106" t="n">
        <f aca="false">E39</f>
        <v>0</v>
      </c>
      <c r="Y20" s="105"/>
      <c r="Z20" s="104" t="n">
        <f aca="false">E50</f>
        <v>0</v>
      </c>
      <c r="AA20" s="105"/>
    </row>
    <row r="21" customFormat="false" ht="12.75" hidden="false" customHeight="false" outlineLevel="0" collapsed="false">
      <c r="A21" s="82" t="s">
        <v>113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O21" s="102"/>
      <c r="P21" s="103"/>
      <c r="Q21" s="103" t="s">
        <v>322</v>
      </c>
      <c r="R21" s="103" t="s">
        <v>45</v>
      </c>
      <c r="S21" s="103" t="n">
        <v>3</v>
      </c>
      <c r="T21" s="106" t="n">
        <f aca="false">D18</f>
        <v>0</v>
      </c>
      <c r="U21" s="105" t="n">
        <f aca="false">AVERAGE(T21:T22)</f>
        <v>0</v>
      </c>
      <c r="V21" s="106" t="n">
        <f aca="false">D29</f>
        <v>0</v>
      </c>
      <c r="W21" s="105" t="n">
        <f aca="false">AVERAGE(V21:V22)</f>
        <v>0</v>
      </c>
      <c r="X21" s="106" t="n">
        <f aca="false">D40</f>
        <v>0</v>
      </c>
      <c r="Y21" s="105" t="n">
        <f aca="false">AVERAGE(X21:X22)</f>
        <v>0</v>
      </c>
      <c r="Z21" s="104" t="n">
        <f aca="false">D51</f>
        <v>0</v>
      </c>
      <c r="AA21" s="105" t="n">
        <f aca="false">AVERAGE(Z21:Z22)</f>
        <v>0</v>
      </c>
    </row>
    <row r="22" customFormat="false" ht="12.75" hidden="false" customHeight="false" outlineLevel="0" collapsed="false">
      <c r="A22" s="82" t="s">
        <v>114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O22" s="102"/>
      <c r="P22" s="103"/>
      <c r="Q22" s="103" t="s">
        <v>323</v>
      </c>
      <c r="R22" s="103" t="s">
        <v>45</v>
      </c>
      <c r="S22" s="103" t="n">
        <v>4</v>
      </c>
      <c r="T22" s="106" t="n">
        <f aca="false">E18</f>
        <v>0</v>
      </c>
      <c r="U22" s="105"/>
      <c r="V22" s="106" t="n">
        <f aca="false">E29</f>
        <v>0</v>
      </c>
      <c r="W22" s="105"/>
      <c r="X22" s="106" t="n">
        <f aca="false">E40</f>
        <v>0</v>
      </c>
      <c r="Y22" s="105"/>
      <c r="Z22" s="104" t="n">
        <f aca="false">E51</f>
        <v>0</v>
      </c>
      <c r="AA22" s="105"/>
    </row>
    <row r="23" customFormat="false" ht="12.75" hidden="false" customHeight="false" outlineLevel="0" collapsed="false">
      <c r="O23" s="102"/>
      <c r="P23" s="103"/>
      <c r="Q23" s="103" t="s">
        <v>334</v>
      </c>
      <c r="R23" s="103" t="s">
        <v>111</v>
      </c>
      <c r="S23" s="103" t="n">
        <v>3</v>
      </c>
      <c r="T23" s="106" t="n">
        <f aca="false">D19</f>
        <v>0</v>
      </c>
      <c r="U23" s="105" t="n">
        <f aca="false">AVERAGE(T23:T24)</f>
        <v>0</v>
      </c>
      <c r="V23" s="106" t="n">
        <f aca="false">D30</f>
        <v>0</v>
      </c>
      <c r="W23" s="105" t="n">
        <f aca="false">AVERAGE(V23:V24)</f>
        <v>0</v>
      </c>
      <c r="X23" s="106" t="n">
        <f aca="false">D41</f>
        <v>0</v>
      </c>
      <c r="Y23" s="105" t="n">
        <f aca="false">AVERAGE(X23:X24)</f>
        <v>0</v>
      </c>
      <c r="Z23" s="104" t="n">
        <f aca="false">D52</f>
        <v>0</v>
      </c>
      <c r="AA23" s="105" t="n">
        <f aca="false">AVERAGE(Z23:Z24)</f>
        <v>0</v>
      </c>
    </row>
    <row r="24" customFormat="false" ht="12.75" hidden="false" customHeight="false" outlineLevel="0" collapsed="false">
      <c r="B24" s="64" t="s">
        <v>362</v>
      </c>
      <c r="O24" s="102"/>
      <c r="P24" s="103"/>
      <c r="Q24" s="103" t="s">
        <v>335</v>
      </c>
      <c r="R24" s="103" t="s">
        <v>111</v>
      </c>
      <c r="S24" s="103" t="n">
        <v>4</v>
      </c>
      <c r="T24" s="106" t="n">
        <f aca="false">E19</f>
        <v>0</v>
      </c>
      <c r="U24" s="105"/>
      <c r="V24" s="106" t="n">
        <f aca="false">E30</f>
        <v>0</v>
      </c>
      <c r="W24" s="105"/>
      <c r="X24" s="106" t="n">
        <f aca="false">E41</f>
        <v>0</v>
      </c>
      <c r="Y24" s="105"/>
      <c r="Z24" s="104" t="n">
        <f aca="false">E52</f>
        <v>0</v>
      </c>
      <c r="AA24" s="105"/>
    </row>
    <row r="25" customFormat="false" ht="12.75" hidden="false" customHeight="false" outlineLevel="0" collapsed="false">
      <c r="A25" s="43"/>
      <c r="B25" s="43" t="n">
        <v>1</v>
      </c>
      <c r="C25" s="43" t="n">
        <v>2</v>
      </c>
      <c r="D25" s="43" t="n">
        <v>3</v>
      </c>
      <c r="E25" s="43" t="n">
        <v>4</v>
      </c>
      <c r="F25" s="43" t="n">
        <v>5</v>
      </c>
      <c r="G25" s="43" t="n">
        <v>6</v>
      </c>
      <c r="H25" s="43" t="n">
        <v>7</v>
      </c>
      <c r="I25" s="43" t="n">
        <v>8</v>
      </c>
      <c r="J25" s="43" t="n">
        <v>9</v>
      </c>
      <c r="K25" s="43" t="n">
        <v>10</v>
      </c>
      <c r="L25" s="43" t="n">
        <v>11</v>
      </c>
      <c r="M25" s="43" t="n">
        <v>12</v>
      </c>
      <c r="O25" s="102"/>
      <c r="P25" s="103"/>
      <c r="Q25" s="103" t="s">
        <v>346</v>
      </c>
      <c r="R25" s="103" t="s">
        <v>112</v>
      </c>
      <c r="S25" s="103" t="n">
        <v>3</v>
      </c>
      <c r="T25" s="106" t="n">
        <f aca="false">D20</f>
        <v>0</v>
      </c>
      <c r="U25" s="105" t="n">
        <f aca="false">AVERAGE(T25:T26)</f>
        <v>0</v>
      </c>
      <c r="V25" s="106" t="n">
        <f aca="false">D31</f>
        <v>0</v>
      </c>
      <c r="W25" s="105" t="n">
        <f aca="false">AVERAGE(V25:V26)</f>
        <v>0</v>
      </c>
      <c r="X25" s="106" t="n">
        <f aca="false">D42</f>
        <v>0</v>
      </c>
      <c r="Y25" s="105" t="n">
        <f aca="false">AVERAGE(X25:X26)</f>
        <v>0</v>
      </c>
      <c r="Z25" s="104" t="n">
        <f aca="false">D53</f>
        <v>0</v>
      </c>
      <c r="AA25" s="105" t="n">
        <f aca="false">AVERAGE(Z25:Z26)</f>
        <v>0</v>
      </c>
    </row>
    <row r="26" customFormat="false" ht="12.75" hidden="false" customHeight="false" outlineLevel="0" collapsed="false">
      <c r="A26" s="43" t="s">
        <v>3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O26" s="102"/>
      <c r="P26" s="103"/>
      <c r="Q26" s="103" t="s">
        <v>347</v>
      </c>
      <c r="R26" s="103" t="s">
        <v>112</v>
      </c>
      <c r="S26" s="103" t="n">
        <v>4</v>
      </c>
      <c r="T26" s="106" t="n">
        <f aca="false">E20</f>
        <v>0</v>
      </c>
      <c r="U26" s="105"/>
      <c r="V26" s="106" t="n">
        <f aca="false">E31</f>
        <v>0</v>
      </c>
      <c r="W26" s="105"/>
      <c r="X26" s="106" t="n">
        <f aca="false">E42</f>
        <v>0</v>
      </c>
      <c r="Y26" s="105"/>
      <c r="Z26" s="104" t="n">
        <f aca="false">E53</f>
        <v>0</v>
      </c>
      <c r="AA26" s="105"/>
    </row>
    <row r="27" customFormat="false" ht="12.75" hidden="false" customHeight="false" outlineLevel="0" collapsed="false">
      <c r="A27" s="43" t="s">
        <v>3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O27" s="102"/>
      <c r="P27" s="103"/>
      <c r="Q27" s="103" t="s">
        <v>288</v>
      </c>
      <c r="R27" s="103" t="s">
        <v>35</v>
      </c>
      <c r="S27" s="103" t="n">
        <v>5</v>
      </c>
      <c r="T27" s="106" t="n">
        <f aca="false">F15</f>
        <v>0</v>
      </c>
      <c r="U27" s="105" t="n">
        <f aca="false">AVERAGE(T27:T28)</f>
        <v>0</v>
      </c>
      <c r="V27" s="106" t="n">
        <f aca="false">F26</f>
        <v>0</v>
      </c>
      <c r="W27" s="105" t="n">
        <f aca="false">AVERAGE(V27:V28)</f>
        <v>0</v>
      </c>
      <c r="X27" s="106" t="n">
        <f aca="false">F37</f>
        <v>0</v>
      </c>
      <c r="Y27" s="105" t="n">
        <f aca="false">AVERAGE(X27:X28)</f>
        <v>0</v>
      </c>
      <c r="Z27" s="104" t="n">
        <f aca="false">F48</f>
        <v>0</v>
      </c>
      <c r="AA27" s="105" t="n">
        <f aca="false">AVERAGE(Z27:Z28)</f>
        <v>0</v>
      </c>
    </row>
    <row r="28" customFormat="false" ht="12.75" hidden="false" customHeight="false" outlineLevel="0" collapsed="false">
      <c r="A28" s="43" t="s">
        <v>42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O28" s="102"/>
      <c r="P28" s="103"/>
      <c r="Q28" s="103" t="s">
        <v>289</v>
      </c>
      <c r="R28" s="103" t="s">
        <v>35</v>
      </c>
      <c r="S28" s="103" t="n">
        <v>6</v>
      </c>
      <c r="T28" s="106" t="n">
        <f aca="false">G15</f>
        <v>0</v>
      </c>
      <c r="U28" s="105"/>
      <c r="V28" s="106" t="n">
        <f aca="false">G26</f>
        <v>0</v>
      </c>
      <c r="W28" s="105"/>
      <c r="X28" s="106" t="n">
        <f aca="false">G37</f>
        <v>0</v>
      </c>
      <c r="Y28" s="105"/>
      <c r="Z28" s="104" t="n">
        <f aca="false">G48</f>
        <v>0</v>
      </c>
      <c r="AA28" s="105"/>
    </row>
    <row r="29" customFormat="false" ht="12.75" hidden="false" customHeight="false" outlineLevel="0" collapsed="false">
      <c r="A29" s="43" t="s">
        <v>45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O29" s="102"/>
      <c r="P29" s="103"/>
      <c r="Q29" s="103" t="s">
        <v>300</v>
      </c>
      <c r="R29" s="103" t="s">
        <v>39</v>
      </c>
      <c r="S29" s="103" t="n">
        <v>5</v>
      </c>
      <c r="T29" s="106" t="n">
        <f aca="false">F16</f>
        <v>0</v>
      </c>
      <c r="U29" s="105" t="n">
        <f aca="false">AVERAGE(T29:T30)</f>
        <v>0</v>
      </c>
      <c r="V29" s="106" t="n">
        <f aca="false">F27</f>
        <v>0</v>
      </c>
      <c r="W29" s="105" t="n">
        <f aca="false">AVERAGE(V29:V30)</f>
        <v>0</v>
      </c>
      <c r="X29" s="106" t="n">
        <f aca="false">F38</f>
        <v>0</v>
      </c>
      <c r="Y29" s="105" t="n">
        <f aca="false">AVERAGE(X29:X30)</f>
        <v>0</v>
      </c>
      <c r="Z29" s="104" t="n">
        <f aca="false">F49</f>
        <v>0</v>
      </c>
      <c r="AA29" s="105" t="n">
        <f aca="false">AVERAGE(Z29:Z30)</f>
        <v>0</v>
      </c>
    </row>
    <row r="30" customFormat="false" ht="12.75" hidden="false" customHeight="false" outlineLevel="0" collapsed="false">
      <c r="A30" s="43" t="s">
        <v>11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O30" s="102"/>
      <c r="P30" s="103"/>
      <c r="Q30" s="103" t="s">
        <v>301</v>
      </c>
      <c r="R30" s="103" t="s">
        <v>39</v>
      </c>
      <c r="S30" s="103" t="n">
        <v>6</v>
      </c>
      <c r="T30" s="106" t="n">
        <f aca="false">G16</f>
        <v>0</v>
      </c>
      <c r="U30" s="105"/>
      <c r="V30" s="106" t="n">
        <f aca="false">G27</f>
        <v>0</v>
      </c>
      <c r="W30" s="105"/>
      <c r="X30" s="106" t="n">
        <f aca="false">G38</f>
        <v>0</v>
      </c>
      <c r="Y30" s="105"/>
      <c r="Z30" s="104" t="n">
        <f aca="false">G49</f>
        <v>0</v>
      </c>
      <c r="AA30" s="105"/>
    </row>
    <row r="31" customFormat="false" ht="12.75" hidden="false" customHeight="false" outlineLevel="0" collapsed="false">
      <c r="A31" s="43" t="s">
        <v>112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O31" s="102"/>
      <c r="P31" s="103"/>
      <c r="Q31" s="103" t="s">
        <v>312</v>
      </c>
      <c r="R31" s="103" t="s">
        <v>42</v>
      </c>
      <c r="S31" s="103" t="n">
        <v>5</v>
      </c>
      <c r="T31" s="106" t="n">
        <f aca="false">F17</f>
        <v>0</v>
      </c>
      <c r="U31" s="105" t="n">
        <f aca="false">AVERAGE(T31:T32)</f>
        <v>0</v>
      </c>
      <c r="V31" s="106" t="n">
        <f aca="false">F28</f>
        <v>0</v>
      </c>
      <c r="W31" s="105" t="n">
        <f aca="false">AVERAGE(V31:V32)</f>
        <v>0</v>
      </c>
      <c r="X31" s="106" t="n">
        <f aca="false">F39</f>
        <v>0</v>
      </c>
      <c r="Y31" s="105" t="n">
        <f aca="false">AVERAGE(X31:X32)</f>
        <v>0</v>
      </c>
      <c r="Z31" s="104" t="n">
        <f aca="false">F50</f>
        <v>0</v>
      </c>
      <c r="AA31" s="105" t="n">
        <f aca="false">AVERAGE(Z31:Z32)</f>
        <v>0</v>
      </c>
    </row>
    <row r="32" customFormat="false" ht="12.75" hidden="false" customHeight="false" outlineLevel="0" collapsed="false">
      <c r="A32" s="43" t="s">
        <v>113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O32" s="102"/>
      <c r="P32" s="103"/>
      <c r="Q32" s="103" t="s">
        <v>313</v>
      </c>
      <c r="R32" s="103" t="s">
        <v>42</v>
      </c>
      <c r="S32" s="103" t="n">
        <v>6</v>
      </c>
      <c r="T32" s="106" t="n">
        <f aca="false">G17</f>
        <v>0</v>
      </c>
      <c r="U32" s="105"/>
      <c r="V32" s="106" t="n">
        <f aca="false">G28</f>
        <v>0</v>
      </c>
      <c r="W32" s="105"/>
      <c r="X32" s="106" t="n">
        <f aca="false">G39</f>
        <v>0</v>
      </c>
      <c r="Y32" s="105"/>
      <c r="Z32" s="104" t="n">
        <f aca="false">G50</f>
        <v>0</v>
      </c>
      <c r="AA32" s="105"/>
    </row>
    <row r="33" customFormat="false" ht="12.75" hidden="false" customHeight="false" outlineLevel="0" collapsed="false">
      <c r="A33" s="43" t="s">
        <v>114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O33" s="102"/>
      <c r="P33" s="103"/>
      <c r="Q33" s="103" t="s">
        <v>324</v>
      </c>
      <c r="R33" s="103" t="s">
        <v>45</v>
      </c>
      <c r="S33" s="103" t="n">
        <v>5</v>
      </c>
      <c r="T33" s="106" t="n">
        <f aca="false">F18</f>
        <v>0</v>
      </c>
      <c r="U33" s="105" t="n">
        <f aca="false">AVERAGE(T33:T34)</f>
        <v>0</v>
      </c>
      <c r="V33" s="106" t="n">
        <f aca="false">F29</f>
        <v>0</v>
      </c>
      <c r="W33" s="105" t="n">
        <f aca="false">AVERAGE(V33:V34)</f>
        <v>0</v>
      </c>
      <c r="X33" s="106" t="n">
        <f aca="false">F40</f>
        <v>0</v>
      </c>
      <c r="Y33" s="105" t="n">
        <f aca="false">AVERAGE(X33:X34)</f>
        <v>0</v>
      </c>
      <c r="Z33" s="104" t="n">
        <f aca="false">F51</f>
        <v>0</v>
      </c>
      <c r="AA33" s="105" t="n">
        <f aca="false">AVERAGE(Z33:Z34)</f>
        <v>0</v>
      </c>
    </row>
    <row r="34" customFormat="false" ht="12.75" hidden="false" customHeight="false" outlineLevel="0" collapsed="false">
      <c r="O34" s="102"/>
      <c r="P34" s="103"/>
      <c r="Q34" s="103" t="s">
        <v>325</v>
      </c>
      <c r="R34" s="103" t="s">
        <v>45</v>
      </c>
      <c r="S34" s="103" t="n">
        <v>6</v>
      </c>
      <c r="T34" s="106" t="n">
        <f aca="false">G18</f>
        <v>0</v>
      </c>
      <c r="U34" s="105"/>
      <c r="V34" s="106" t="n">
        <f aca="false">G29</f>
        <v>0</v>
      </c>
      <c r="W34" s="105"/>
      <c r="X34" s="106" t="n">
        <f aca="false">G40</f>
        <v>0</v>
      </c>
      <c r="Y34" s="105"/>
      <c r="Z34" s="104" t="n">
        <f aca="false">G51</f>
        <v>0</v>
      </c>
      <c r="AA34" s="105"/>
    </row>
    <row r="35" customFormat="false" ht="12.75" hidden="false" customHeight="false" outlineLevel="0" collapsed="false">
      <c r="B35" s="64" t="s">
        <v>363</v>
      </c>
      <c r="O35" s="102"/>
      <c r="P35" s="103"/>
      <c r="Q35" s="103" t="s">
        <v>336</v>
      </c>
      <c r="R35" s="103" t="s">
        <v>111</v>
      </c>
      <c r="S35" s="103" t="n">
        <v>5</v>
      </c>
      <c r="T35" s="106" t="n">
        <f aca="false">F19</f>
        <v>0</v>
      </c>
      <c r="U35" s="105" t="n">
        <f aca="false">AVERAGE(T35:T36)</f>
        <v>0</v>
      </c>
      <c r="V35" s="106" t="n">
        <f aca="false">F30</f>
        <v>0</v>
      </c>
      <c r="W35" s="105" t="n">
        <f aca="false">AVERAGE(V35:V36)</f>
        <v>0</v>
      </c>
      <c r="X35" s="106" t="n">
        <f aca="false">F41</f>
        <v>0</v>
      </c>
      <c r="Y35" s="105" t="n">
        <f aca="false">AVERAGE(X35:X36)</f>
        <v>0</v>
      </c>
      <c r="Z35" s="104" t="n">
        <f aca="false">F52</f>
        <v>0</v>
      </c>
      <c r="AA35" s="105" t="n">
        <f aca="false">AVERAGE(Z35:Z36)</f>
        <v>0</v>
      </c>
    </row>
    <row r="36" customFormat="false" ht="12.75" hidden="false" customHeight="false" outlineLevel="0" collapsed="false">
      <c r="A36" s="43"/>
      <c r="B36" s="43" t="n">
        <v>1</v>
      </c>
      <c r="C36" s="43" t="n">
        <v>2</v>
      </c>
      <c r="D36" s="43" t="n">
        <v>3</v>
      </c>
      <c r="E36" s="43" t="n">
        <v>4</v>
      </c>
      <c r="F36" s="43" t="n">
        <v>5</v>
      </c>
      <c r="G36" s="43" t="n">
        <v>6</v>
      </c>
      <c r="H36" s="43" t="n">
        <v>7</v>
      </c>
      <c r="I36" s="43" t="n">
        <v>8</v>
      </c>
      <c r="J36" s="43" t="n">
        <v>9</v>
      </c>
      <c r="K36" s="43" t="n">
        <v>10</v>
      </c>
      <c r="L36" s="43" t="n">
        <v>11</v>
      </c>
      <c r="M36" s="43" t="n">
        <v>12</v>
      </c>
      <c r="O36" s="102"/>
      <c r="P36" s="103"/>
      <c r="Q36" s="103" t="s">
        <v>337</v>
      </c>
      <c r="R36" s="103" t="s">
        <v>111</v>
      </c>
      <c r="S36" s="103" t="n">
        <v>6</v>
      </c>
      <c r="T36" s="106" t="n">
        <f aca="false">G19</f>
        <v>0</v>
      </c>
      <c r="U36" s="105"/>
      <c r="V36" s="106" t="n">
        <f aca="false">G30</f>
        <v>0</v>
      </c>
      <c r="W36" s="105"/>
      <c r="X36" s="106" t="n">
        <f aca="false">G41</f>
        <v>0</v>
      </c>
      <c r="Y36" s="105"/>
      <c r="Z36" s="104" t="n">
        <f aca="false">G52</f>
        <v>0</v>
      </c>
      <c r="AA36" s="105"/>
    </row>
    <row r="37" customFormat="false" ht="12.75" hidden="false" customHeight="false" outlineLevel="0" collapsed="false">
      <c r="A37" s="43" t="s">
        <v>35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O37" s="102"/>
      <c r="P37" s="103"/>
      <c r="Q37" s="103" t="s">
        <v>348</v>
      </c>
      <c r="R37" s="103" t="s">
        <v>112</v>
      </c>
      <c r="S37" s="103" t="n">
        <v>5</v>
      </c>
      <c r="T37" s="106" t="n">
        <f aca="false">F20</f>
        <v>0</v>
      </c>
      <c r="U37" s="105" t="n">
        <f aca="false">AVERAGE(T37:T38)</f>
        <v>0</v>
      </c>
      <c r="V37" s="106" t="n">
        <f aca="false">F31</f>
        <v>0</v>
      </c>
      <c r="W37" s="105" t="n">
        <f aca="false">AVERAGE(V37:V38)</f>
        <v>0</v>
      </c>
      <c r="X37" s="106" t="n">
        <f aca="false">F42</f>
        <v>0</v>
      </c>
      <c r="Y37" s="105" t="n">
        <f aca="false">AVERAGE(X37:X38)</f>
        <v>0</v>
      </c>
      <c r="Z37" s="104" t="n">
        <f aca="false">F53</f>
        <v>0</v>
      </c>
      <c r="AA37" s="105" t="n">
        <f aca="false">AVERAGE(Z37:Z38)</f>
        <v>0</v>
      </c>
    </row>
    <row r="38" customFormat="false" ht="12.75" hidden="false" customHeight="false" outlineLevel="0" collapsed="false">
      <c r="A38" s="43" t="s">
        <v>3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O38" s="102"/>
      <c r="P38" s="103"/>
      <c r="Q38" s="103" t="s">
        <v>349</v>
      </c>
      <c r="R38" s="103" t="s">
        <v>112</v>
      </c>
      <c r="S38" s="103" t="n">
        <v>6</v>
      </c>
      <c r="T38" s="106" t="n">
        <f aca="false">G20</f>
        <v>0</v>
      </c>
      <c r="U38" s="105"/>
      <c r="V38" s="106" t="n">
        <f aca="false">G31</f>
        <v>0</v>
      </c>
      <c r="W38" s="105"/>
      <c r="X38" s="106" t="n">
        <f aca="false">G42</f>
        <v>0</v>
      </c>
      <c r="Y38" s="105"/>
      <c r="Z38" s="104" t="n">
        <f aca="false">G53</f>
        <v>0</v>
      </c>
      <c r="AA38" s="105"/>
    </row>
    <row r="39" customFormat="false" ht="12.75" hidden="false" customHeight="false" outlineLevel="0" collapsed="false">
      <c r="A39" s="43" t="s">
        <v>42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O39" s="102"/>
      <c r="P39" s="103"/>
      <c r="Q39" s="103" t="s">
        <v>290</v>
      </c>
      <c r="R39" s="103" t="s">
        <v>35</v>
      </c>
      <c r="S39" s="103" t="n">
        <v>7</v>
      </c>
      <c r="T39" s="106" t="n">
        <f aca="false">H15</f>
        <v>0</v>
      </c>
      <c r="U39" s="105" t="n">
        <f aca="false">AVERAGE(T39:T40)</f>
        <v>0</v>
      </c>
      <c r="V39" s="106" t="n">
        <f aca="false">H26</f>
        <v>0</v>
      </c>
      <c r="W39" s="105" t="n">
        <f aca="false">AVERAGE(V39:V40)</f>
        <v>0</v>
      </c>
      <c r="X39" s="106" t="n">
        <f aca="false">H37</f>
        <v>0</v>
      </c>
      <c r="Y39" s="105" t="n">
        <f aca="false">AVERAGE(X39:X40)</f>
        <v>0</v>
      </c>
      <c r="Z39" s="104" t="n">
        <f aca="false">H48</f>
        <v>0</v>
      </c>
      <c r="AA39" s="105" t="n">
        <f aca="false">AVERAGE(Z39:Z40)</f>
        <v>0</v>
      </c>
    </row>
    <row r="40" customFormat="false" ht="12.75" hidden="false" customHeight="false" outlineLevel="0" collapsed="false">
      <c r="A40" s="43" t="s">
        <v>45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O40" s="102"/>
      <c r="P40" s="103"/>
      <c r="Q40" s="103" t="s">
        <v>291</v>
      </c>
      <c r="R40" s="103" t="s">
        <v>35</v>
      </c>
      <c r="S40" s="103" t="n">
        <v>8</v>
      </c>
      <c r="T40" s="106" t="n">
        <f aca="false">I15</f>
        <v>0</v>
      </c>
      <c r="U40" s="105"/>
      <c r="V40" s="106" t="n">
        <f aca="false">I26</f>
        <v>0</v>
      </c>
      <c r="W40" s="105"/>
      <c r="X40" s="106" t="n">
        <f aca="false">I37</f>
        <v>0</v>
      </c>
      <c r="Y40" s="105"/>
      <c r="Z40" s="104" t="n">
        <f aca="false">I48</f>
        <v>0</v>
      </c>
      <c r="AA40" s="105"/>
    </row>
    <row r="41" customFormat="false" ht="12.75" hidden="false" customHeight="false" outlineLevel="0" collapsed="false">
      <c r="A41" s="43" t="s">
        <v>111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O41" s="102"/>
      <c r="P41" s="103"/>
      <c r="Q41" s="103" t="s">
        <v>302</v>
      </c>
      <c r="R41" s="103" t="s">
        <v>39</v>
      </c>
      <c r="S41" s="103" t="n">
        <v>7</v>
      </c>
      <c r="T41" s="106" t="n">
        <f aca="false">H16</f>
        <v>0</v>
      </c>
      <c r="U41" s="105" t="n">
        <f aca="false">AVERAGE(T41:T42)</f>
        <v>0</v>
      </c>
      <c r="V41" s="106" t="n">
        <f aca="false">H27</f>
        <v>0</v>
      </c>
      <c r="W41" s="105" t="n">
        <f aca="false">AVERAGE(V41:V42)</f>
        <v>0</v>
      </c>
      <c r="X41" s="106" t="n">
        <f aca="false">H38</f>
        <v>0</v>
      </c>
      <c r="Y41" s="105" t="n">
        <f aca="false">AVERAGE(X41:X42)</f>
        <v>0</v>
      </c>
      <c r="Z41" s="104" t="n">
        <f aca="false">H49</f>
        <v>0</v>
      </c>
      <c r="AA41" s="105" t="n">
        <f aca="false">AVERAGE(Z41:Z42)</f>
        <v>0</v>
      </c>
    </row>
    <row r="42" customFormat="false" ht="12.75" hidden="false" customHeight="false" outlineLevel="0" collapsed="false">
      <c r="A42" s="43" t="s">
        <v>112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O42" s="102"/>
      <c r="P42" s="103"/>
      <c r="Q42" s="103" t="s">
        <v>303</v>
      </c>
      <c r="R42" s="103" t="s">
        <v>39</v>
      </c>
      <c r="S42" s="103" t="n">
        <v>8</v>
      </c>
      <c r="T42" s="106" t="n">
        <f aca="false">I16</f>
        <v>0</v>
      </c>
      <c r="U42" s="105"/>
      <c r="V42" s="106" t="n">
        <f aca="false">I27</f>
        <v>0</v>
      </c>
      <c r="W42" s="105"/>
      <c r="X42" s="106" t="n">
        <f aca="false">I38</f>
        <v>0</v>
      </c>
      <c r="Y42" s="105"/>
      <c r="Z42" s="104" t="n">
        <f aca="false">I49</f>
        <v>0</v>
      </c>
      <c r="AA42" s="105"/>
    </row>
    <row r="43" customFormat="false" ht="12.75" hidden="false" customHeight="false" outlineLevel="0" collapsed="false">
      <c r="A43" s="43" t="s">
        <v>113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O43" s="102"/>
      <c r="P43" s="103"/>
      <c r="Q43" s="103" t="s">
        <v>314</v>
      </c>
      <c r="R43" s="103" t="s">
        <v>42</v>
      </c>
      <c r="S43" s="103" t="n">
        <v>7</v>
      </c>
      <c r="T43" s="106" t="n">
        <f aca="false">H17</f>
        <v>0</v>
      </c>
      <c r="U43" s="105" t="n">
        <f aca="false">AVERAGE(T43:T44)</f>
        <v>0</v>
      </c>
      <c r="V43" s="106" t="n">
        <f aca="false">H28</f>
        <v>0</v>
      </c>
      <c r="W43" s="105" t="n">
        <f aca="false">AVERAGE(V43:V44)</f>
        <v>0</v>
      </c>
      <c r="X43" s="106" t="n">
        <f aca="false">H39</f>
        <v>0</v>
      </c>
      <c r="Y43" s="105" t="n">
        <f aca="false">AVERAGE(X43:X44)</f>
        <v>0</v>
      </c>
      <c r="Z43" s="104" t="n">
        <f aca="false">H50</f>
        <v>0</v>
      </c>
      <c r="AA43" s="105" t="n">
        <f aca="false">AVERAGE(Z43:Z44)</f>
        <v>0</v>
      </c>
    </row>
    <row r="44" customFormat="false" ht="12.75" hidden="false" customHeight="false" outlineLevel="0" collapsed="false">
      <c r="A44" s="43" t="s">
        <v>114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M44" s="96"/>
      <c r="O44" s="102"/>
      <c r="P44" s="103"/>
      <c r="Q44" s="103" t="s">
        <v>315</v>
      </c>
      <c r="R44" s="103" t="s">
        <v>42</v>
      </c>
      <c r="S44" s="103" t="n">
        <v>8</v>
      </c>
      <c r="T44" s="106" t="n">
        <f aca="false">I17</f>
        <v>0</v>
      </c>
      <c r="U44" s="105"/>
      <c r="V44" s="106" t="n">
        <f aca="false">I28</f>
        <v>0</v>
      </c>
      <c r="W44" s="105"/>
      <c r="X44" s="106" t="n">
        <f aca="false">I39</f>
        <v>0</v>
      </c>
      <c r="Y44" s="105"/>
      <c r="Z44" s="104" t="n">
        <f aca="false">I50</f>
        <v>0</v>
      </c>
      <c r="AA44" s="105"/>
    </row>
    <row r="45" customFormat="false" ht="12.75" hidden="false" customHeight="false" outlineLevel="0" collapsed="false">
      <c r="O45" s="102"/>
      <c r="P45" s="103"/>
      <c r="Q45" s="103" t="s">
        <v>326</v>
      </c>
      <c r="R45" s="103" t="s">
        <v>45</v>
      </c>
      <c r="S45" s="103" t="n">
        <v>7</v>
      </c>
      <c r="T45" s="106" t="n">
        <f aca="false">H18</f>
        <v>0</v>
      </c>
      <c r="U45" s="105" t="n">
        <f aca="false">AVERAGE(T45:T46)</f>
        <v>0</v>
      </c>
      <c r="V45" s="106" t="n">
        <f aca="false">H29</f>
        <v>0</v>
      </c>
      <c r="W45" s="105" t="n">
        <f aca="false">AVERAGE(V45:V46)</f>
        <v>0</v>
      </c>
      <c r="X45" s="106" t="n">
        <f aca="false">H40</f>
        <v>0</v>
      </c>
      <c r="Y45" s="105" t="n">
        <f aca="false">AVERAGE(X45:X46)</f>
        <v>0</v>
      </c>
      <c r="Z45" s="104" t="n">
        <f aca="false">H51</f>
        <v>0</v>
      </c>
      <c r="AA45" s="105" t="n">
        <f aca="false">AVERAGE(Z45:Z46)</f>
        <v>0</v>
      </c>
    </row>
    <row r="46" customFormat="false" ht="12.75" hidden="false" customHeight="false" outlineLevel="0" collapsed="false">
      <c r="B46" s="64" t="s">
        <v>364</v>
      </c>
      <c r="O46" s="102"/>
      <c r="P46" s="103"/>
      <c r="Q46" s="103" t="s">
        <v>327</v>
      </c>
      <c r="R46" s="103" t="s">
        <v>45</v>
      </c>
      <c r="S46" s="103" t="n">
        <v>8</v>
      </c>
      <c r="T46" s="106" t="n">
        <f aca="false">I18</f>
        <v>0</v>
      </c>
      <c r="U46" s="105"/>
      <c r="V46" s="106" t="n">
        <f aca="false">I29</f>
        <v>0</v>
      </c>
      <c r="W46" s="105"/>
      <c r="X46" s="106" t="n">
        <f aca="false">I40</f>
        <v>0</v>
      </c>
      <c r="Y46" s="105"/>
      <c r="Z46" s="104" t="n">
        <f aca="false">I51</f>
        <v>0</v>
      </c>
      <c r="AA46" s="105"/>
    </row>
    <row r="47" customFormat="false" ht="12.75" hidden="false" customHeight="false" outlineLevel="0" collapsed="false">
      <c r="A47" s="43"/>
      <c r="B47" s="43" t="n">
        <v>1</v>
      </c>
      <c r="C47" s="43" t="n">
        <v>2</v>
      </c>
      <c r="D47" s="43" t="n">
        <v>3</v>
      </c>
      <c r="E47" s="43" t="n">
        <v>4</v>
      </c>
      <c r="F47" s="43" t="n">
        <v>5</v>
      </c>
      <c r="G47" s="43" t="n">
        <v>6</v>
      </c>
      <c r="H47" s="43" t="n">
        <v>7</v>
      </c>
      <c r="I47" s="43" t="n">
        <v>8</v>
      </c>
      <c r="J47" s="43" t="n">
        <v>9</v>
      </c>
      <c r="K47" s="43" t="n">
        <v>10</v>
      </c>
      <c r="L47" s="43" t="n">
        <v>11</v>
      </c>
      <c r="M47" s="43" t="n">
        <v>12</v>
      </c>
      <c r="O47" s="102"/>
      <c r="P47" s="103"/>
      <c r="Q47" s="103" t="s">
        <v>338</v>
      </c>
      <c r="R47" s="103" t="s">
        <v>111</v>
      </c>
      <c r="S47" s="103" t="n">
        <v>7</v>
      </c>
      <c r="T47" s="106" t="n">
        <f aca="false">H19</f>
        <v>0</v>
      </c>
      <c r="U47" s="105" t="n">
        <f aca="false">AVERAGE(T47:T48)</f>
        <v>0</v>
      </c>
      <c r="V47" s="106" t="n">
        <f aca="false">H30</f>
        <v>0</v>
      </c>
      <c r="W47" s="105" t="n">
        <f aca="false">AVERAGE(V47:V48)</f>
        <v>0</v>
      </c>
      <c r="X47" s="106" t="n">
        <f aca="false">H41</f>
        <v>0</v>
      </c>
      <c r="Y47" s="105" t="n">
        <f aca="false">AVERAGE(X47:X48)</f>
        <v>0</v>
      </c>
      <c r="Z47" s="104" t="n">
        <f aca="false">H52</f>
        <v>0</v>
      </c>
      <c r="AA47" s="105" t="n">
        <f aca="false">AVERAGE(Z47:Z48)</f>
        <v>0</v>
      </c>
    </row>
    <row r="48" customFormat="false" ht="12.75" hidden="false" customHeight="false" outlineLevel="0" collapsed="false">
      <c r="A48" s="43" t="s">
        <v>3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O48" s="102"/>
      <c r="P48" s="103"/>
      <c r="Q48" s="103" t="s">
        <v>339</v>
      </c>
      <c r="R48" s="103" t="s">
        <v>111</v>
      </c>
      <c r="S48" s="103" t="n">
        <v>8</v>
      </c>
      <c r="T48" s="106" t="n">
        <f aca="false">I19</f>
        <v>0</v>
      </c>
      <c r="U48" s="105"/>
      <c r="V48" s="106" t="n">
        <f aca="false">I30</f>
        <v>0</v>
      </c>
      <c r="W48" s="105"/>
      <c r="X48" s="106" t="n">
        <f aca="false">I41</f>
        <v>0</v>
      </c>
      <c r="Y48" s="105"/>
      <c r="Z48" s="104" t="n">
        <f aca="false">I52</f>
        <v>0</v>
      </c>
      <c r="AA48" s="105"/>
    </row>
    <row r="49" customFormat="false" ht="12.75" hidden="false" customHeight="false" outlineLevel="0" collapsed="false">
      <c r="A49" s="43" t="s">
        <v>39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O49" s="102"/>
      <c r="P49" s="103"/>
      <c r="Q49" s="103" t="s">
        <v>350</v>
      </c>
      <c r="R49" s="103" t="s">
        <v>112</v>
      </c>
      <c r="S49" s="103" t="n">
        <v>7</v>
      </c>
      <c r="T49" s="106" t="n">
        <f aca="false">H20</f>
        <v>0</v>
      </c>
      <c r="U49" s="105" t="n">
        <f aca="false">AVERAGE(T49:T50)</f>
        <v>0</v>
      </c>
      <c r="V49" s="106" t="n">
        <f aca="false">H31</f>
        <v>0</v>
      </c>
      <c r="W49" s="105" t="n">
        <f aca="false">AVERAGE(V49:V50)</f>
        <v>0</v>
      </c>
      <c r="X49" s="106" t="n">
        <f aca="false">H42</f>
        <v>0</v>
      </c>
      <c r="Y49" s="105" t="n">
        <f aca="false">AVERAGE(X49:X50)</f>
        <v>0</v>
      </c>
      <c r="Z49" s="104" t="n">
        <f aca="false">H53</f>
        <v>0</v>
      </c>
      <c r="AA49" s="105" t="n">
        <f aca="false">AVERAGE(Z49:Z50)</f>
        <v>0</v>
      </c>
    </row>
    <row r="50" customFormat="false" ht="12.75" hidden="false" customHeight="false" outlineLevel="0" collapsed="false">
      <c r="A50" s="43" t="s">
        <v>4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O50" s="102"/>
      <c r="P50" s="103"/>
      <c r="Q50" s="103" t="s">
        <v>351</v>
      </c>
      <c r="R50" s="103" t="s">
        <v>112</v>
      </c>
      <c r="S50" s="103" t="n">
        <v>8</v>
      </c>
      <c r="T50" s="106" t="n">
        <f aca="false">I20</f>
        <v>0</v>
      </c>
      <c r="U50" s="105"/>
      <c r="V50" s="106" t="n">
        <f aca="false">I31</f>
        <v>0</v>
      </c>
      <c r="W50" s="105"/>
      <c r="X50" s="106" t="n">
        <f aca="false">I42</f>
        <v>0</v>
      </c>
      <c r="Y50" s="105"/>
      <c r="Z50" s="104" t="n">
        <f aca="false">I53</f>
        <v>0</v>
      </c>
      <c r="AA50" s="105"/>
    </row>
    <row r="51" customFormat="false" ht="12.75" hidden="false" customHeight="false" outlineLevel="0" collapsed="false">
      <c r="A51" s="43" t="s">
        <v>45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O51" s="102"/>
      <c r="P51" s="103"/>
      <c r="Q51" s="103" t="s">
        <v>292</v>
      </c>
      <c r="R51" s="111" t="s">
        <v>35</v>
      </c>
      <c r="S51" s="111" t="n">
        <v>9</v>
      </c>
      <c r="T51" s="112" t="n">
        <f aca="false">J15</f>
        <v>0</v>
      </c>
      <c r="U51" s="105" t="n">
        <f aca="false">AVERAGE(T51:T52)</f>
        <v>0</v>
      </c>
      <c r="V51" s="106" t="n">
        <f aca="false">J26</f>
        <v>0</v>
      </c>
      <c r="W51" s="105" t="n">
        <f aca="false">AVERAGE(V51:V52)</f>
        <v>0</v>
      </c>
      <c r="X51" s="104" t="n">
        <f aca="false">J37</f>
        <v>0</v>
      </c>
      <c r="Y51" s="105" t="n">
        <f aca="false">AVERAGE(X51:X52)</f>
        <v>0</v>
      </c>
      <c r="Z51" s="104" t="n">
        <f aca="false">J48</f>
        <v>0</v>
      </c>
      <c r="AA51" s="105" t="n">
        <f aca="false">AVERAGE(Z51:Z52)</f>
        <v>0</v>
      </c>
    </row>
    <row r="52" customFormat="false" ht="12.75" hidden="false" customHeight="false" outlineLevel="0" collapsed="false">
      <c r="A52" s="43" t="s">
        <v>111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O52" s="102"/>
      <c r="P52" s="103"/>
      <c r="Q52" s="103" t="s">
        <v>293</v>
      </c>
      <c r="R52" s="111" t="s">
        <v>35</v>
      </c>
      <c r="S52" s="111" t="n">
        <v>10</v>
      </c>
      <c r="T52" s="112" t="n">
        <f aca="false">K15</f>
        <v>0</v>
      </c>
      <c r="U52" s="105"/>
      <c r="V52" s="106" t="n">
        <f aca="false">K26</f>
        <v>0</v>
      </c>
      <c r="W52" s="105"/>
      <c r="X52" s="104" t="n">
        <f aca="false">K37</f>
        <v>0</v>
      </c>
      <c r="Y52" s="105"/>
      <c r="Z52" s="104" t="n">
        <f aca="false">K48</f>
        <v>0</v>
      </c>
      <c r="AA52" s="105"/>
    </row>
    <row r="53" customFormat="false" ht="12.75" hidden="false" customHeight="false" outlineLevel="0" collapsed="false">
      <c r="A53" s="43" t="s">
        <v>112</v>
      </c>
      <c r="B53" s="86"/>
      <c r="C53" s="86"/>
      <c r="D53" s="96"/>
      <c r="E53" s="86"/>
      <c r="F53" s="86"/>
      <c r="G53" s="86"/>
      <c r="H53" s="86"/>
      <c r="I53" s="86"/>
      <c r="J53" s="86"/>
      <c r="K53" s="86"/>
      <c r="L53" s="86"/>
      <c r="M53" s="86"/>
      <c r="O53" s="102"/>
      <c r="P53" s="103"/>
      <c r="Q53" s="103" t="s">
        <v>304</v>
      </c>
      <c r="R53" s="111" t="s">
        <v>39</v>
      </c>
      <c r="S53" s="111" t="n">
        <v>9</v>
      </c>
      <c r="T53" s="112" t="n">
        <f aca="false">J16</f>
        <v>0</v>
      </c>
      <c r="U53" s="105" t="n">
        <f aca="false">AVERAGE(T53:T54)</f>
        <v>0</v>
      </c>
      <c r="V53" s="106" t="n">
        <f aca="false">J27</f>
        <v>0</v>
      </c>
      <c r="W53" s="105" t="n">
        <f aca="false">AVERAGE(V53:V54)</f>
        <v>0</v>
      </c>
      <c r="X53" s="104" t="n">
        <f aca="false">J38</f>
        <v>0</v>
      </c>
      <c r="Y53" s="105" t="n">
        <f aca="false">AVERAGE(X53:X54)</f>
        <v>0</v>
      </c>
      <c r="Z53" s="104" t="n">
        <f aca="false">J49</f>
        <v>0</v>
      </c>
      <c r="AA53" s="105" t="n">
        <f aca="false">AVERAGE(Z53:Z54)</f>
        <v>0</v>
      </c>
    </row>
    <row r="54" customFormat="false" ht="12.75" hidden="false" customHeight="false" outlineLevel="0" collapsed="false">
      <c r="A54" s="43" t="s">
        <v>113</v>
      </c>
      <c r="B54" s="86"/>
      <c r="C54" s="86"/>
      <c r="D54" s="96"/>
      <c r="E54" s="86"/>
      <c r="F54" s="86"/>
      <c r="G54" s="86"/>
      <c r="H54" s="86"/>
      <c r="I54" s="86"/>
      <c r="J54" s="86"/>
      <c r="K54" s="86"/>
      <c r="L54" s="86"/>
      <c r="M54" s="0"/>
      <c r="O54" s="102"/>
      <c r="P54" s="103"/>
      <c r="Q54" s="103" t="s">
        <v>305</v>
      </c>
      <c r="R54" s="111" t="s">
        <v>39</v>
      </c>
      <c r="S54" s="111" t="n">
        <v>10</v>
      </c>
      <c r="T54" s="112" t="n">
        <f aca="false">K16</f>
        <v>0</v>
      </c>
      <c r="U54" s="105"/>
      <c r="V54" s="106" t="n">
        <f aca="false">K27</f>
        <v>0</v>
      </c>
      <c r="W54" s="105"/>
      <c r="X54" s="104" t="n">
        <f aca="false">K38</f>
        <v>0</v>
      </c>
      <c r="Y54" s="105"/>
      <c r="Z54" s="104" t="n">
        <f aca="false">K49</f>
        <v>0</v>
      </c>
      <c r="AA54" s="105"/>
    </row>
    <row r="55" customFormat="false" ht="12.75" hidden="false" customHeight="false" outlineLevel="0" collapsed="false">
      <c r="A55" s="43" t="s">
        <v>114</v>
      </c>
      <c r="B55" s="86"/>
      <c r="C55" s="86"/>
      <c r="D55" s="96"/>
      <c r="E55" s="86"/>
      <c r="F55" s="86"/>
      <c r="G55" s="86"/>
      <c r="H55" s="86"/>
      <c r="I55" s="86"/>
      <c r="J55" s="86"/>
      <c r="K55" s="86"/>
      <c r="L55" s="86"/>
      <c r="M55" s="0"/>
      <c r="O55" s="102"/>
      <c r="P55" s="103"/>
      <c r="Q55" s="103" t="s">
        <v>316</v>
      </c>
      <c r="R55" s="111" t="s">
        <v>42</v>
      </c>
      <c r="S55" s="111" t="n">
        <v>9</v>
      </c>
      <c r="T55" s="112" t="n">
        <f aca="false">J17</f>
        <v>0</v>
      </c>
      <c r="U55" s="105" t="n">
        <f aca="false">AVERAGE(T55:T56)</f>
        <v>0</v>
      </c>
      <c r="V55" s="106" t="n">
        <f aca="false">J28</f>
        <v>0</v>
      </c>
      <c r="W55" s="105" t="n">
        <f aca="false">AVERAGE(V55:V56)</f>
        <v>0</v>
      </c>
      <c r="X55" s="104" t="n">
        <f aca="false">J39</f>
        <v>0</v>
      </c>
      <c r="Y55" s="105" t="n">
        <f aca="false">AVERAGE(X55:X56)</f>
        <v>0</v>
      </c>
      <c r="Z55" s="104" t="n">
        <f aca="false">J50</f>
        <v>0</v>
      </c>
      <c r="AA55" s="105" t="n">
        <f aca="false">AVERAGE(Z55:Z56)</f>
        <v>0</v>
      </c>
    </row>
    <row r="56" customFormat="false" ht="12.75" hidden="false" customHeight="false" outlineLevel="0" collapsed="false">
      <c r="O56" s="102"/>
      <c r="P56" s="103"/>
      <c r="Q56" s="103" t="s">
        <v>317</v>
      </c>
      <c r="R56" s="111" t="s">
        <v>42</v>
      </c>
      <c r="S56" s="111" t="n">
        <v>10</v>
      </c>
      <c r="T56" s="112" t="n">
        <f aca="false">K17</f>
        <v>0</v>
      </c>
      <c r="U56" s="105"/>
      <c r="V56" s="106" t="n">
        <f aca="false">K28</f>
        <v>0</v>
      </c>
      <c r="W56" s="105"/>
      <c r="X56" s="104" t="n">
        <f aca="false">K39</f>
        <v>0</v>
      </c>
      <c r="Y56" s="105"/>
      <c r="Z56" s="104" t="n">
        <f aca="false">K50</f>
        <v>0</v>
      </c>
      <c r="AA56" s="105"/>
    </row>
    <row r="57" customFormat="false" ht="12.75" hidden="false" customHeight="false" outlineLevel="0" collapsed="false">
      <c r="O57" s="102"/>
      <c r="P57" s="103"/>
      <c r="Q57" s="103" t="s">
        <v>328</v>
      </c>
      <c r="R57" s="103" t="s">
        <v>45</v>
      </c>
      <c r="S57" s="103" t="n">
        <v>9</v>
      </c>
      <c r="T57" s="112" t="n">
        <f aca="false">J18</f>
        <v>0</v>
      </c>
      <c r="U57" s="105" t="n">
        <f aca="false">AVERAGE(T57:T58)</f>
        <v>0</v>
      </c>
      <c r="V57" s="106" t="n">
        <f aca="false">J29</f>
        <v>0</v>
      </c>
      <c r="W57" s="105" t="n">
        <f aca="false">AVERAGE(V57:V58)</f>
        <v>0</v>
      </c>
      <c r="X57" s="104" t="n">
        <f aca="false">J40</f>
        <v>0</v>
      </c>
      <c r="Y57" s="105" t="n">
        <f aca="false">AVERAGE(X57:X58)</f>
        <v>0</v>
      </c>
      <c r="Z57" s="104" t="n">
        <f aca="false">J51</f>
        <v>0</v>
      </c>
      <c r="AA57" s="105" t="n">
        <f aca="false">AVERAGE(Z57:Z58)</f>
        <v>0</v>
      </c>
    </row>
    <row r="58" customFormat="false" ht="12.75" hidden="false" customHeight="false" outlineLevel="0" collapsed="false">
      <c r="O58" s="102"/>
      <c r="P58" s="103"/>
      <c r="Q58" s="103" t="s">
        <v>329</v>
      </c>
      <c r="R58" s="103" t="s">
        <v>45</v>
      </c>
      <c r="S58" s="103" t="n">
        <v>10</v>
      </c>
      <c r="T58" s="112" t="n">
        <f aca="false">K18</f>
        <v>0</v>
      </c>
      <c r="U58" s="105"/>
      <c r="V58" s="106" t="n">
        <f aca="false">K29</f>
        <v>0</v>
      </c>
      <c r="W58" s="105"/>
      <c r="X58" s="104" t="n">
        <f aca="false">K40</f>
        <v>0</v>
      </c>
      <c r="Y58" s="105"/>
      <c r="Z58" s="104" t="n">
        <f aca="false">K51</f>
        <v>0</v>
      </c>
      <c r="AA58" s="105"/>
    </row>
    <row r="59" customFormat="false" ht="12.75" hidden="false" customHeight="false" outlineLevel="0" collapsed="false">
      <c r="O59" s="102"/>
      <c r="P59" s="103"/>
      <c r="Q59" s="103" t="s">
        <v>340</v>
      </c>
      <c r="R59" s="103" t="s">
        <v>111</v>
      </c>
      <c r="S59" s="103" t="n">
        <v>9</v>
      </c>
      <c r="T59" s="112" t="n">
        <f aca="false">J19</f>
        <v>0</v>
      </c>
      <c r="U59" s="105" t="n">
        <f aca="false">AVERAGE(T59:T60)</f>
        <v>0</v>
      </c>
      <c r="V59" s="106" t="n">
        <f aca="false">J30</f>
        <v>0</v>
      </c>
      <c r="W59" s="105" t="n">
        <f aca="false">AVERAGE(V59:V60)</f>
        <v>0</v>
      </c>
      <c r="X59" s="104" t="n">
        <f aca="false">J41</f>
        <v>0</v>
      </c>
      <c r="Y59" s="105" t="n">
        <f aca="false">AVERAGE(X59:X60)</f>
        <v>0</v>
      </c>
      <c r="Z59" s="104" t="n">
        <f aca="false">J52</f>
        <v>0</v>
      </c>
      <c r="AA59" s="105" t="n">
        <f aca="false">AVERAGE(Z59:Z60)</f>
        <v>0</v>
      </c>
    </row>
    <row r="60" customFormat="false" ht="12.75" hidden="false" customHeight="false" outlineLevel="0" collapsed="false">
      <c r="O60" s="102"/>
      <c r="P60" s="103"/>
      <c r="Q60" s="103" t="s">
        <v>341</v>
      </c>
      <c r="R60" s="103" t="s">
        <v>111</v>
      </c>
      <c r="S60" s="103" t="n">
        <v>10</v>
      </c>
      <c r="T60" s="112" t="n">
        <f aca="false">K19</f>
        <v>0</v>
      </c>
      <c r="U60" s="105"/>
      <c r="V60" s="106" t="n">
        <f aca="false">K30</f>
        <v>0</v>
      </c>
      <c r="W60" s="105"/>
      <c r="X60" s="104" t="n">
        <f aca="false">K41</f>
        <v>0</v>
      </c>
      <c r="Y60" s="105"/>
      <c r="Z60" s="104" t="n">
        <f aca="false">K52</f>
        <v>0</v>
      </c>
      <c r="AA60" s="105"/>
    </row>
    <row r="61" customFormat="false" ht="12.75" hidden="false" customHeight="false" outlineLevel="0" collapsed="false">
      <c r="O61" s="102"/>
      <c r="P61" s="103"/>
      <c r="Q61" s="103" t="s">
        <v>352</v>
      </c>
      <c r="R61" s="103" t="s">
        <v>112</v>
      </c>
      <c r="S61" s="103" t="n">
        <v>9</v>
      </c>
      <c r="T61" s="112" t="n">
        <f aca="false">J20</f>
        <v>0</v>
      </c>
      <c r="U61" s="105" t="n">
        <f aca="false">AVERAGE(T61:T62)</f>
        <v>0</v>
      </c>
      <c r="V61" s="106" t="n">
        <f aca="false">J31</f>
        <v>0</v>
      </c>
      <c r="W61" s="105" t="n">
        <f aca="false">AVERAGE(V61:V62)</f>
        <v>0</v>
      </c>
      <c r="X61" s="104" t="n">
        <f aca="false">J42</f>
        <v>0</v>
      </c>
      <c r="Y61" s="105" t="n">
        <f aca="false">AVERAGE(X61:X62)</f>
        <v>0</v>
      </c>
      <c r="Z61" s="104" t="n">
        <f aca="false">J53</f>
        <v>0</v>
      </c>
      <c r="AA61" s="105" t="n">
        <f aca="false">AVERAGE(Z61:Z62)</f>
        <v>0</v>
      </c>
    </row>
    <row r="62" customFormat="false" ht="12.75" hidden="false" customHeight="false" outlineLevel="0" collapsed="false">
      <c r="O62" s="102"/>
      <c r="P62" s="103"/>
      <c r="Q62" s="103" t="s">
        <v>353</v>
      </c>
      <c r="R62" s="103" t="s">
        <v>112</v>
      </c>
      <c r="S62" s="103" t="n">
        <v>10</v>
      </c>
      <c r="T62" s="112" t="n">
        <f aca="false">K20</f>
        <v>0</v>
      </c>
      <c r="U62" s="105"/>
      <c r="V62" s="106" t="n">
        <f aca="false">K31</f>
        <v>0</v>
      </c>
      <c r="W62" s="105"/>
      <c r="X62" s="104" t="n">
        <f aca="false">K42</f>
        <v>0</v>
      </c>
      <c r="Y62" s="105"/>
      <c r="Z62" s="104" t="n">
        <f aca="false">K53</f>
        <v>0</v>
      </c>
      <c r="AA62" s="105"/>
    </row>
    <row r="63" customFormat="false" ht="12.75" hidden="false" customHeight="false" outlineLevel="0" collapsed="false">
      <c r="O63" s="102"/>
      <c r="P63" s="103"/>
      <c r="Q63" s="103" t="s">
        <v>294</v>
      </c>
      <c r="R63" s="103" t="s">
        <v>35</v>
      </c>
      <c r="S63" s="103" t="n">
        <v>11</v>
      </c>
      <c r="T63" s="112" t="n">
        <f aca="false">L15</f>
        <v>0</v>
      </c>
      <c r="U63" s="105" t="n">
        <f aca="false">AVERAGE(T63:T64)</f>
        <v>0</v>
      </c>
      <c r="V63" s="106" t="n">
        <f aca="false">L26</f>
        <v>0</v>
      </c>
      <c r="W63" s="105" t="n">
        <f aca="false">AVERAGE(V63:V64)</f>
        <v>0</v>
      </c>
      <c r="X63" s="104" t="n">
        <f aca="false">L37</f>
        <v>0</v>
      </c>
      <c r="Y63" s="105" t="n">
        <f aca="false">AVERAGE(X63:X64)</f>
        <v>0</v>
      </c>
      <c r="Z63" s="104" t="n">
        <f aca="false">L48</f>
        <v>0</v>
      </c>
      <c r="AA63" s="105" t="n">
        <f aca="false">AVERAGE(Z63:Z64)</f>
        <v>0</v>
      </c>
    </row>
    <row r="64" customFormat="false" ht="12.75" hidden="false" customHeight="false" outlineLevel="0" collapsed="false">
      <c r="O64" s="102"/>
      <c r="P64" s="103"/>
      <c r="Q64" s="103" t="s">
        <v>295</v>
      </c>
      <c r="R64" s="103" t="s">
        <v>35</v>
      </c>
      <c r="S64" s="103" t="n">
        <v>12</v>
      </c>
      <c r="T64" s="112" t="n">
        <f aca="false">M15</f>
        <v>0</v>
      </c>
      <c r="U64" s="105"/>
      <c r="V64" s="106" t="n">
        <f aca="false">M26</f>
        <v>0</v>
      </c>
      <c r="W64" s="105"/>
      <c r="X64" s="104" t="n">
        <f aca="false">M37</f>
        <v>0</v>
      </c>
      <c r="Y64" s="105"/>
      <c r="Z64" s="104" t="n">
        <f aca="false">M48</f>
        <v>0</v>
      </c>
      <c r="AA64" s="105"/>
    </row>
    <row r="65" customFormat="false" ht="12.75" hidden="false" customHeight="false" outlineLevel="0" collapsed="false">
      <c r="O65" s="102"/>
      <c r="P65" s="103"/>
      <c r="Q65" s="103" t="s">
        <v>306</v>
      </c>
      <c r="R65" s="111" t="s">
        <v>39</v>
      </c>
      <c r="S65" s="103" t="n">
        <v>11</v>
      </c>
      <c r="T65" s="112" t="n">
        <f aca="false">L16</f>
        <v>0</v>
      </c>
      <c r="U65" s="105" t="n">
        <f aca="false">AVERAGE(T65:T66)</f>
        <v>0</v>
      </c>
      <c r="V65" s="106" t="n">
        <f aca="false">L27</f>
        <v>0</v>
      </c>
      <c r="W65" s="105" t="n">
        <f aca="false">AVERAGE(V65:V66)</f>
        <v>0</v>
      </c>
      <c r="X65" s="104" t="n">
        <f aca="false">L38</f>
        <v>0</v>
      </c>
      <c r="Y65" s="105" t="n">
        <f aca="false">AVERAGE(X65:X66)</f>
        <v>0</v>
      </c>
      <c r="Z65" s="104" t="n">
        <f aca="false">L49</f>
        <v>0</v>
      </c>
      <c r="AA65" s="105" t="n">
        <f aca="false">AVERAGE(Z65:Z66)</f>
        <v>0</v>
      </c>
    </row>
    <row r="66" customFormat="false" ht="12.75" hidden="false" customHeight="false" outlineLevel="0" collapsed="false">
      <c r="O66" s="102"/>
      <c r="P66" s="103"/>
      <c r="Q66" s="103" t="s">
        <v>307</v>
      </c>
      <c r="R66" s="111" t="s">
        <v>39</v>
      </c>
      <c r="S66" s="103" t="n">
        <v>12</v>
      </c>
      <c r="T66" s="112" t="n">
        <f aca="false">M16</f>
        <v>0</v>
      </c>
      <c r="U66" s="105"/>
      <c r="V66" s="106" t="n">
        <f aca="false">M27</f>
        <v>0</v>
      </c>
      <c r="W66" s="105"/>
      <c r="X66" s="104" t="n">
        <f aca="false">M38</f>
        <v>0</v>
      </c>
      <c r="Y66" s="105"/>
      <c r="Z66" s="104" t="n">
        <f aca="false">M49</f>
        <v>0</v>
      </c>
      <c r="AA66" s="105"/>
    </row>
    <row r="67" customFormat="false" ht="12.75" hidden="false" customHeight="false" outlineLevel="0" collapsed="false">
      <c r="O67" s="102"/>
      <c r="P67" s="103"/>
      <c r="Q67" s="103" t="s">
        <v>318</v>
      </c>
      <c r="R67" s="111" t="s">
        <v>42</v>
      </c>
      <c r="S67" s="103" t="n">
        <v>11</v>
      </c>
      <c r="T67" s="112" t="n">
        <f aca="false">L17</f>
        <v>0</v>
      </c>
      <c r="U67" s="105" t="n">
        <f aca="false">AVERAGE(T67:T68)</f>
        <v>0</v>
      </c>
      <c r="V67" s="106" t="n">
        <f aca="false">L28</f>
        <v>0</v>
      </c>
      <c r="W67" s="105" t="n">
        <f aca="false">AVERAGE(V67:V68)</f>
        <v>0</v>
      </c>
      <c r="X67" s="104" t="n">
        <f aca="false">L39</f>
        <v>0</v>
      </c>
      <c r="Y67" s="105" t="n">
        <f aca="false">AVERAGE(X67:X68)</f>
        <v>0</v>
      </c>
      <c r="Z67" s="104" t="n">
        <f aca="false">L50</f>
        <v>0</v>
      </c>
      <c r="AA67" s="105" t="n">
        <f aca="false">AVERAGE(Z67:Z68)</f>
        <v>0</v>
      </c>
    </row>
    <row r="68" customFormat="false" ht="12.75" hidden="false" customHeight="false" outlineLevel="0" collapsed="false">
      <c r="O68" s="102"/>
      <c r="P68" s="103"/>
      <c r="Q68" s="103" t="s">
        <v>319</v>
      </c>
      <c r="R68" s="111" t="s">
        <v>42</v>
      </c>
      <c r="S68" s="103" t="n">
        <v>12</v>
      </c>
      <c r="T68" s="112" t="n">
        <f aca="false">M17</f>
        <v>0</v>
      </c>
      <c r="U68" s="105"/>
      <c r="V68" s="106" t="n">
        <f aca="false">M28</f>
        <v>0</v>
      </c>
      <c r="W68" s="105"/>
      <c r="X68" s="104" t="n">
        <f aca="false">M39</f>
        <v>0</v>
      </c>
      <c r="Y68" s="105"/>
      <c r="Z68" s="104" t="n">
        <f aca="false">M50</f>
        <v>0</v>
      </c>
      <c r="AA68" s="105"/>
    </row>
    <row r="69" customFormat="false" ht="12.75" hidden="false" customHeight="false" outlineLevel="0" collapsed="false">
      <c r="O69" s="102"/>
      <c r="P69" s="103"/>
      <c r="Q69" s="103" t="s">
        <v>330</v>
      </c>
      <c r="R69" s="103" t="s">
        <v>45</v>
      </c>
      <c r="S69" s="103" t="n">
        <v>11</v>
      </c>
      <c r="T69" s="112" t="n">
        <f aca="false">L18</f>
        <v>0</v>
      </c>
      <c r="U69" s="105" t="n">
        <f aca="false">AVERAGE(T69:T70)</f>
        <v>0</v>
      </c>
      <c r="V69" s="106" t="n">
        <f aca="false">L29</f>
        <v>0</v>
      </c>
      <c r="W69" s="105" t="n">
        <f aca="false">AVERAGE(V69:V70)</f>
        <v>0</v>
      </c>
      <c r="X69" s="104" t="n">
        <f aca="false">L40</f>
        <v>0</v>
      </c>
      <c r="Y69" s="105" t="n">
        <f aca="false">AVERAGE(X69:X70)</f>
        <v>0</v>
      </c>
      <c r="Z69" s="104" t="n">
        <f aca="false">L51</f>
        <v>0</v>
      </c>
      <c r="AA69" s="105" t="n">
        <f aca="false">AVERAGE(Z69:Z70)</f>
        <v>0</v>
      </c>
    </row>
    <row r="70" customFormat="false" ht="12.75" hidden="false" customHeight="false" outlineLevel="0" collapsed="false">
      <c r="O70" s="102"/>
      <c r="P70" s="103"/>
      <c r="Q70" s="103" t="s">
        <v>331</v>
      </c>
      <c r="R70" s="103" t="s">
        <v>45</v>
      </c>
      <c r="S70" s="103" t="n">
        <v>12</v>
      </c>
      <c r="T70" s="112" t="n">
        <f aca="false">M18</f>
        <v>0</v>
      </c>
      <c r="U70" s="105"/>
      <c r="V70" s="106" t="n">
        <f aca="false">M29</f>
        <v>0</v>
      </c>
      <c r="W70" s="105"/>
      <c r="X70" s="104" t="n">
        <f aca="false">M40</f>
        <v>0</v>
      </c>
      <c r="Y70" s="105"/>
      <c r="Z70" s="104" t="n">
        <f aca="false">M51</f>
        <v>0</v>
      </c>
      <c r="AA70" s="105"/>
    </row>
    <row r="71" customFormat="false" ht="12.75" hidden="false" customHeight="false" outlineLevel="0" collapsed="false">
      <c r="O71" s="102"/>
      <c r="P71" s="103"/>
      <c r="Q71" s="103" t="s">
        <v>342</v>
      </c>
      <c r="R71" s="103" t="s">
        <v>111</v>
      </c>
      <c r="S71" s="103" t="n">
        <v>11</v>
      </c>
      <c r="T71" s="112" t="n">
        <f aca="false">L19</f>
        <v>0</v>
      </c>
      <c r="U71" s="105" t="n">
        <f aca="false">AVERAGE(T71:T72)</f>
        <v>0</v>
      </c>
      <c r="V71" s="106" t="n">
        <f aca="false">L30</f>
        <v>0</v>
      </c>
      <c r="W71" s="105" t="n">
        <f aca="false">AVERAGE(V71:V72)</f>
        <v>0</v>
      </c>
      <c r="X71" s="104" t="n">
        <f aca="false">L41</f>
        <v>0</v>
      </c>
      <c r="Y71" s="105" t="n">
        <f aca="false">AVERAGE(X71:X72)</f>
        <v>0</v>
      </c>
      <c r="Z71" s="104" t="n">
        <f aca="false">L52</f>
        <v>0</v>
      </c>
      <c r="AA71" s="105" t="n">
        <f aca="false">AVERAGE(Z71:Z72)</f>
        <v>0</v>
      </c>
    </row>
    <row r="72" customFormat="false" ht="12.75" hidden="false" customHeight="false" outlineLevel="0" collapsed="false">
      <c r="O72" s="102"/>
      <c r="P72" s="103"/>
      <c r="Q72" s="103" t="s">
        <v>343</v>
      </c>
      <c r="R72" s="103" t="s">
        <v>111</v>
      </c>
      <c r="S72" s="103" t="n">
        <v>12</v>
      </c>
      <c r="T72" s="112" t="n">
        <f aca="false">M19</f>
        <v>0</v>
      </c>
      <c r="U72" s="105"/>
      <c r="V72" s="106" t="n">
        <f aca="false">M30</f>
        <v>0</v>
      </c>
      <c r="W72" s="105"/>
      <c r="X72" s="104" t="n">
        <f aca="false">M41</f>
        <v>0</v>
      </c>
      <c r="Y72" s="105"/>
      <c r="Z72" s="104" t="n">
        <f aca="false">M52</f>
        <v>0</v>
      </c>
      <c r="AA72" s="105"/>
    </row>
    <row r="73" customFormat="false" ht="12.75" hidden="false" customHeight="false" outlineLevel="0" collapsed="false">
      <c r="O73" s="102"/>
      <c r="P73" s="103"/>
      <c r="Q73" s="103" t="s">
        <v>354</v>
      </c>
      <c r="R73" s="103" t="s">
        <v>112</v>
      </c>
      <c r="S73" s="103" t="n">
        <v>11</v>
      </c>
      <c r="T73" s="112" t="n">
        <f aca="false">L20</f>
        <v>0</v>
      </c>
      <c r="U73" s="105" t="n">
        <f aca="false">AVERAGE(T73:T74)</f>
        <v>0</v>
      </c>
      <c r="V73" s="106" t="n">
        <f aca="false">L31</f>
        <v>0</v>
      </c>
      <c r="W73" s="105" t="n">
        <f aca="false">AVERAGE(V73:V74)</f>
        <v>0</v>
      </c>
      <c r="X73" s="104" t="n">
        <f aca="false">L42</f>
        <v>0</v>
      </c>
      <c r="Y73" s="105" t="n">
        <f aca="false">AVERAGE(X73:X74)</f>
        <v>0</v>
      </c>
      <c r="Z73" s="104" t="n">
        <f aca="false">L53</f>
        <v>0</v>
      </c>
      <c r="AA73" s="105" t="n">
        <f aca="false">AVERAGE(Z73:Z74)</f>
        <v>0</v>
      </c>
    </row>
    <row r="74" customFormat="false" ht="12.75" hidden="false" customHeight="false" outlineLevel="0" collapsed="false">
      <c r="O74" s="102"/>
      <c r="P74" s="103"/>
      <c r="Q74" s="103" t="s">
        <v>355</v>
      </c>
      <c r="R74" s="103" t="s">
        <v>112</v>
      </c>
      <c r="S74" s="103" t="n">
        <v>12</v>
      </c>
      <c r="T74" s="112" t="n">
        <f aca="false">M20</f>
        <v>0</v>
      </c>
      <c r="U74" s="105"/>
      <c r="V74" s="106" t="n">
        <f aca="false">M31</f>
        <v>0</v>
      </c>
      <c r="W74" s="105"/>
      <c r="X74" s="104" t="n">
        <f aca="false">M42</f>
        <v>0</v>
      </c>
      <c r="Y74" s="105"/>
      <c r="Z74" s="104" t="n">
        <f aca="false">M53</f>
        <v>0</v>
      </c>
      <c r="AA74" s="105"/>
    </row>
    <row r="75" customFormat="false" ht="12.75" hidden="false" customHeight="false" outlineLevel="0" collapsed="false">
      <c r="O75" s="102" t="n">
        <v>40385</v>
      </c>
      <c r="P75" s="103" t="s">
        <v>356</v>
      </c>
      <c r="Q75" s="103" t="s">
        <v>356</v>
      </c>
      <c r="R75" s="103" t="s">
        <v>113</v>
      </c>
      <c r="S75" s="103" t="n">
        <v>1</v>
      </c>
      <c r="T75" s="104" t="n">
        <f aca="false">B21</f>
        <v>0</v>
      </c>
      <c r="U75" s="105" t="n">
        <f aca="false">AVERAGE(T75,T80)</f>
        <v>0</v>
      </c>
      <c r="V75" s="106" t="n">
        <f aca="false">B32</f>
        <v>0</v>
      </c>
      <c r="W75" s="105" t="n">
        <f aca="false">AVERAGE(V75,V80)</f>
        <v>0</v>
      </c>
      <c r="X75" s="104" t="n">
        <f aca="false">B43</f>
        <v>0</v>
      </c>
      <c r="Y75" s="105" t="n">
        <f aca="false">AVERAGE(X75,X80)</f>
        <v>0</v>
      </c>
      <c r="Z75" s="104" t="n">
        <f aca="false">B54</f>
        <v>0</v>
      </c>
      <c r="AA75" s="105" t="n">
        <f aca="false">AVERAGE(Z75,Z80)</f>
        <v>0</v>
      </c>
    </row>
    <row r="76" customFormat="false" ht="12.75" hidden="false" customHeight="false" outlineLevel="0" collapsed="false">
      <c r="O76" s="102"/>
      <c r="P76" s="103" t="s">
        <v>357</v>
      </c>
      <c r="Q76" s="103" t="s">
        <v>357</v>
      </c>
      <c r="R76" s="103" t="s">
        <v>113</v>
      </c>
      <c r="S76" s="103" t="n">
        <v>2</v>
      </c>
      <c r="T76" s="104" t="n">
        <f aca="false">C21</f>
        <v>0</v>
      </c>
      <c r="U76" s="105" t="n">
        <f aca="false">AVERAGE(T76,T81)</f>
        <v>0</v>
      </c>
      <c r="V76" s="106" t="n">
        <f aca="false">C32</f>
        <v>0</v>
      </c>
      <c r="W76" s="105" t="n">
        <f aca="false">AVERAGE(V76,V81)</f>
        <v>0</v>
      </c>
      <c r="X76" s="104" t="n">
        <f aca="false">C43</f>
        <v>0</v>
      </c>
      <c r="Y76" s="105" t="n">
        <f aca="false">AVERAGE(X76,X81)</f>
        <v>0</v>
      </c>
      <c r="Z76" s="104" t="n">
        <f aca="false">C54</f>
        <v>0</v>
      </c>
      <c r="AA76" s="105" t="n">
        <f aca="false">AVERAGE(Z76,Z81)</f>
        <v>0</v>
      </c>
    </row>
    <row r="77" customFormat="false" ht="12.75" hidden="false" customHeight="false" outlineLevel="0" collapsed="false">
      <c r="O77" s="102"/>
      <c r="P77" s="103" t="s">
        <v>359</v>
      </c>
      <c r="Q77" s="103" t="s">
        <v>359</v>
      </c>
      <c r="R77" s="103" t="s">
        <v>113</v>
      </c>
      <c r="S77" s="103" t="n">
        <v>3</v>
      </c>
      <c r="T77" s="104" t="n">
        <f aca="false">D21</f>
        <v>0</v>
      </c>
      <c r="U77" s="105" t="n">
        <f aca="false">AVERAGE(T77,T82)</f>
        <v>0</v>
      </c>
      <c r="V77" s="106" t="n">
        <f aca="false">D32</f>
        <v>0</v>
      </c>
      <c r="W77" s="105" t="n">
        <f aca="false">AVERAGE(V77,V82)</f>
        <v>0</v>
      </c>
      <c r="X77" s="113" t="n">
        <f aca="false">D43</f>
        <v>0</v>
      </c>
      <c r="Y77" s="105" t="n">
        <f aca="false">AVERAGE(X77,X82)</f>
        <v>0</v>
      </c>
      <c r="Z77" s="113" t="n">
        <f aca="false">D54</f>
        <v>0</v>
      </c>
      <c r="AA77" s="105" t="n">
        <f aca="false">AVERAGE(Z77,Z82)</f>
        <v>0</v>
      </c>
    </row>
    <row r="78" customFormat="false" ht="12.75" hidden="false" customHeight="false" outlineLevel="0" collapsed="false">
      <c r="O78" s="102"/>
      <c r="P78" s="103" t="s">
        <v>358</v>
      </c>
      <c r="Q78" s="103" t="s">
        <v>358</v>
      </c>
      <c r="R78" s="103" t="s">
        <v>113</v>
      </c>
      <c r="S78" s="103" t="n">
        <v>4</v>
      </c>
      <c r="T78" s="104" t="n">
        <f aca="false">E21</f>
        <v>0</v>
      </c>
      <c r="U78" s="105" t="n">
        <f aca="false">AVERAGE(T78,T83)</f>
        <v>0</v>
      </c>
      <c r="V78" s="106" t="n">
        <f aca="false">E32</f>
        <v>0</v>
      </c>
      <c r="W78" s="105" t="n">
        <f aca="false">AVERAGE(V78,V83)</f>
        <v>0</v>
      </c>
      <c r="X78" s="113" t="n">
        <f aca="false">E43</f>
        <v>0</v>
      </c>
      <c r="Y78" s="105" t="n">
        <f aca="false">AVERAGE(X78,X83)</f>
        <v>0</v>
      </c>
      <c r="Z78" s="113" t="n">
        <f aca="false">E54</f>
        <v>0</v>
      </c>
      <c r="AA78" s="105" t="n">
        <f aca="false">AVERAGE(Z78,Z83)</f>
        <v>0</v>
      </c>
    </row>
    <row r="79" customFormat="false" ht="12.75" hidden="false" customHeight="false" outlineLevel="0" collapsed="false">
      <c r="O79" s="114"/>
      <c r="P79" s="103" t="s">
        <v>118</v>
      </c>
      <c r="Q79" s="103" t="s">
        <v>118</v>
      </c>
      <c r="R79" s="103" t="s">
        <v>113</v>
      </c>
      <c r="S79" s="103" t="n">
        <v>5</v>
      </c>
      <c r="T79" s="104" t="n">
        <f aca="false">F21</f>
        <v>0</v>
      </c>
      <c r="U79" s="105" t="n">
        <f aca="false">AVERAGE(T79,T84)</f>
        <v>0</v>
      </c>
      <c r="V79" s="106" t="n">
        <f aca="false">F32</f>
        <v>0</v>
      </c>
      <c r="W79" s="105" t="n">
        <f aca="false">AVERAGE(V79,V84)</f>
        <v>0</v>
      </c>
      <c r="X79" s="113" t="n">
        <f aca="false">F43</f>
        <v>0</v>
      </c>
      <c r="Y79" s="105" t="n">
        <f aca="false">AVERAGE(X79,X84)</f>
        <v>0</v>
      </c>
      <c r="Z79" s="113" t="n">
        <f aca="false">F54</f>
        <v>0</v>
      </c>
      <c r="AA79" s="105" t="n">
        <f aca="false">AVERAGE(Z79,Z84)</f>
        <v>0</v>
      </c>
    </row>
    <row r="80" customFormat="false" ht="12.75" hidden="false" customHeight="false" outlineLevel="0" collapsed="false">
      <c r="O80" s="102" t="n">
        <v>40385</v>
      </c>
      <c r="P80" s="103" t="s">
        <v>365</v>
      </c>
      <c r="Q80" s="103" t="s">
        <v>361</v>
      </c>
      <c r="R80" s="103" t="s">
        <v>114</v>
      </c>
      <c r="S80" s="103" t="n">
        <v>1</v>
      </c>
      <c r="T80" s="104" t="n">
        <f aca="false">B22</f>
        <v>0</v>
      </c>
      <c r="U80" s="105"/>
      <c r="V80" s="106" t="n">
        <f aca="false">B33</f>
        <v>0</v>
      </c>
      <c r="W80" s="105"/>
      <c r="X80" s="113" t="n">
        <f aca="false">B44</f>
        <v>0</v>
      </c>
      <c r="Y80" s="105"/>
      <c r="Z80" s="113" t="n">
        <f aca="false">B55</f>
        <v>0</v>
      </c>
      <c r="AA80" s="105"/>
    </row>
    <row r="81" customFormat="false" ht="12.75" hidden="false" customHeight="false" outlineLevel="0" collapsed="false">
      <c r="O81" s="102"/>
      <c r="P81" s="103" t="s">
        <v>357</v>
      </c>
      <c r="Q81" s="103" t="s">
        <v>357</v>
      </c>
      <c r="R81" s="103" t="s">
        <v>114</v>
      </c>
      <c r="S81" s="103" t="n">
        <v>2</v>
      </c>
      <c r="T81" s="104" t="n">
        <f aca="false">C22</f>
        <v>0</v>
      </c>
      <c r="U81" s="105"/>
      <c r="V81" s="106" t="n">
        <f aca="false">C33</f>
        <v>0</v>
      </c>
      <c r="W81" s="105"/>
      <c r="X81" s="113" t="n">
        <f aca="false">C44</f>
        <v>0</v>
      </c>
      <c r="Y81" s="105"/>
      <c r="Z81" s="113" t="n">
        <f aca="false">C55</f>
        <v>0</v>
      </c>
      <c r="AA81" s="105"/>
    </row>
    <row r="82" customFormat="false" ht="12.75" hidden="false" customHeight="false" outlineLevel="0" collapsed="false">
      <c r="O82" s="102"/>
      <c r="P82" s="103" t="s">
        <v>359</v>
      </c>
      <c r="Q82" s="103" t="s">
        <v>359</v>
      </c>
      <c r="R82" s="103" t="s">
        <v>114</v>
      </c>
      <c r="S82" s="103" t="n">
        <v>3</v>
      </c>
      <c r="T82" s="104" t="n">
        <f aca="false">D22</f>
        <v>0</v>
      </c>
      <c r="U82" s="105"/>
      <c r="V82" s="106" t="n">
        <f aca="false">D33</f>
        <v>0</v>
      </c>
      <c r="W82" s="105"/>
      <c r="X82" s="113" t="n">
        <f aca="false">D44</f>
        <v>0</v>
      </c>
      <c r="Y82" s="105"/>
      <c r="Z82" s="113" t="n">
        <f aca="false">D55</f>
        <v>0</v>
      </c>
      <c r="AA82" s="105"/>
    </row>
    <row r="83" customFormat="false" ht="12.75" hidden="false" customHeight="false" outlineLevel="0" collapsed="false">
      <c r="O83" s="102"/>
      <c r="P83" s="103" t="s">
        <v>358</v>
      </c>
      <c r="Q83" s="103" t="s">
        <v>358</v>
      </c>
      <c r="R83" s="103" t="s">
        <v>114</v>
      </c>
      <c r="S83" s="111" t="n">
        <v>4</v>
      </c>
      <c r="T83" s="104" t="n">
        <f aca="false">E22</f>
        <v>0</v>
      </c>
      <c r="U83" s="105"/>
      <c r="V83" s="106" t="n">
        <f aca="false">E33</f>
        <v>0</v>
      </c>
      <c r="W83" s="105"/>
      <c r="X83" s="113" t="n">
        <f aca="false">E44</f>
        <v>0</v>
      </c>
      <c r="Y83" s="105"/>
      <c r="Z83" s="113" t="n">
        <f aca="false">E55</f>
        <v>0</v>
      </c>
      <c r="AA83" s="105"/>
    </row>
    <row r="84" customFormat="false" ht="12.75" hidden="false" customHeight="false" outlineLevel="0" collapsed="false">
      <c r="O84" s="114"/>
      <c r="P84" s="103" t="s">
        <v>118</v>
      </c>
      <c r="Q84" s="103" t="s">
        <v>118</v>
      </c>
      <c r="R84" s="103" t="s">
        <v>114</v>
      </c>
      <c r="S84" s="111" t="n">
        <v>5</v>
      </c>
      <c r="T84" s="104" t="n">
        <f aca="false">F22</f>
        <v>0</v>
      </c>
      <c r="U84" s="105"/>
      <c r="V84" s="106" t="n">
        <f aca="false">F33</f>
        <v>0</v>
      </c>
      <c r="W84" s="105"/>
      <c r="X84" s="104" t="n">
        <f aca="false">F44</f>
        <v>0</v>
      </c>
      <c r="Y84" s="105"/>
      <c r="Z84" s="104" t="n">
        <f aca="false">F55</f>
        <v>0</v>
      </c>
      <c r="AA84" s="105"/>
    </row>
    <row r="85" customFormat="false" ht="12.75" hidden="false" customHeight="false" outlineLevel="0" collapsed="false">
      <c r="T85" s="0"/>
      <c r="U85" s="43"/>
      <c r="V85" s="0"/>
      <c r="W85" s="43"/>
      <c r="X85" s="0"/>
      <c r="Y85" s="43"/>
      <c r="Z85" s="0"/>
    </row>
    <row r="86" customFormat="false" ht="12.75" hidden="false" customHeight="false" outlineLevel="0" collapsed="false">
      <c r="T86" s="0"/>
      <c r="U86" s="43"/>
      <c r="V86" s="0"/>
      <c r="W86" s="43"/>
      <c r="X86" s="0"/>
      <c r="Y86" s="43"/>
      <c r="Z86" s="0"/>
    </row>
    <row r="87" customFormat="false" ht="12.75" hidden="false" customHeight="false" outlineLevel="0" collapsed="false">
      <c r="T87" s="0"/>
      <c r="U87" s="43"/>
      <c r="V87" s="0"/>
      <c r="W87" s="43"/>
      <c r="X87" s="0"/>
      <c r="Y87" s="43"/>
      <c r="Z87" s="0"/>
    </row>
    <row r="88" customFormat="false" ht="12.75" hidden="false" customHeight="false" outlineLevel="0" collapsed="false">
      <c r="T88" s="0"/>
      <c r="U88" s="43"/>
      <c r="V88" s="0"/>
      <c r="W88" s="43"/>
      <c r="X88" s="0"/>
      <c r="Y88" s="43"/>
      <c r="Z88" s="0"/>
    </row>
    <row r="89" customFormat="false" ht="12.75" hidden="false" customHeight="false" outlineLevel="0" collapsed="false">
      <c r="T89" s="0"/>
      <c r="U89" s="43"/>
      <c r="V89" s="0"/>
      <c r="W89" s="43"/>
      <c r="X89" s="0"/>
      <c r="Y89" s="43"/>
      <c r="Z89" s="0"/>
    </row>
    <row r="90" customFormat="false" ht="12.75" hidden="false" customHeight="false" outlineLevel="0" collapsed="false">
      <c r="T90" s="0"/>
      <c r="U90" s="43"/>
      <c r="V90" s="0"/>
      <c r="W90" s="43"/>
      <c r="X90" s="0"/>
      <c r="Y90" s="43"/>
      <c r="Z90" s="0"/>
    </row>
    <row r="91" customFormat="false" ht="12.75" hidden="false" customHeight="false" outlineLevel="0" collapsed="false">
      <c r="T91" s="0"/>
      <c r="U91" s="43"/>
      <c r="V91" s="0"/>
      <c r="W91" s="43"/>
      <c r="X91" s="0"/>
      <c r="Y91" s="43"/>
      <c r="Z91" s="0"/>
    </row>
  </sheetData>
  <mergeCells count="1">
    <mergeCell ref="R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21:20:39Z</dcterms:created>
  <dc:creator>kelly.hopping</dc:creator>
  <dc:description/>
  <dc:language>en-US</dc:language>
  <cp:lastModifiedBy>Andre</cp:lastModifiedBy>
  <cp:lastPrinted>2011-01-18T18:09:28Z</cp:lastPrinted>
  <dcterms:modified xsi:type="dcterms:W3CDTF">2017-05-30T17:43:07Z</dcterms:modified>
  <cp:revision>0</cp:revision>
  <dc:subject/>
  <dc:title/>
</cp:coreProperties>
</file>